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69142"/>
        <c:axId val="94771335"/>
      </c:barChart>
      <c:catAx>
        <c:axId val="7196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335"/>
        <c:auto val="1"/>
        <c:lblAlgn val="ctr"/>
        <c:lblOffset val="100"/>
        <c:noMultiLvlLbl val="0"/>
      </c:catAx>
      <c:valAx>
        <c:axId val="947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74961"/>
        <c:axId val="51868505"/>
      </c:barChart>
      <c:catAx>
        <c:axId val="3537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505"/>
        <c:auto val="1"/>
        <c:lblAlgn val="ctr"/>
        <c:lblOffset val="100"/>
        <c:noMultiLvlLbl val="0"/>
      </c:catAx>
      <c:valAx>
        <c:axId val="5186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16156"/>
        <c:axId val="66899203"/>
      </c:barChart>
      <c:catAx>
        <c:axId val="3031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203"/>
        <c:auto val="1"/>
        <c:lblAlgn val="ctr"/>
        <c:lblOffset val="100"/>
        <c:noMultiLvlLbl val="0"/>
      </c:catAx>
      <c:valAx>
        <c:axId val="6689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92007"/>
        <c:axId val="6225106"/>
      </c:barChart>
      <c:catAx>
        <c:axId val="5759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06"/>
        <c:auto val="1"/>
        <c:lblAlgn val="ctr"/>
        <c:lblOffset val="100"/>
        <c:noMultiLvlLbl val="0"/>
      </c:catAx>
      <c:valAx>
        <c:axId val="62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65014"/>
        <c:axId val="97673264"/>
      </c:barChart>
      <c:catAx>
        <c:axId val="6946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264"/>
        <c:auto val="1"/>
        <c:lblAlgn val="ctr"/>
        <c:lblOffset val="100"/>
        <c:noMultiLvlLbl val="0"/>
      </c:catAx>
      <c:valAx>
        <c:axId val="976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73295"/>
        <c:axId val="52524618"/>
      </c:barChart>
      <c:catAx>
        <c:axId val="311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618"/>
        <c:auto val="1"/>
        <c:lblAlgn val="ctr"/>
        <c:lblOffset val="100"/>
        <c:noMultiLvlLbl val="0"/>
      </c:catAx>
      <c:valAx>
        <c:axId val="525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23266"/>
        <c:axId val="66979712"/>
      </c:barChart>
      <c:catAx>
        <c:axId val="107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712"/>
        <c:auto val="1"/>
        <c:lblAlgn val="ctr"/>
        <c:lblOffset val="100"/>
        <c:noMultiLvlLbl val="0"/>
      </c:catAx>
      <c:valAx>
        <c:axId val="669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30604"/>
        <c:axId val="5933265"/>
      </c:barChart>
      <c:catAx>
        <c:axId val="156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65"/>
        <c:auto val="1"/>
        <c:lblAlgn val="ctr"/>
        <c:lblOffset val="100"/>
        <c:noMultiLvlLbl val="0"/>
      </c:catAx>
      <c:valAx>
        <c:axId val="593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42557"/>
        <c:axId val="754713"/>
      </c:barChart>
      <c:catAx>
        <c:axId val="1574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3"/>
        <c:auto val="1"/>
        <c:lblAlgn val="ctr"/>
        <c:lblOffset val="100"/>
        <c:noMultiLvlLbl val="0"/>
      </c:catAx>
      <c:valAx>
        <c:axId val="7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37240"/>
        <c:axId val="4275505"/>
      </c:barChart>
      <c:catAx>
        <c:axId val="7643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05"/>
        <c:auto val="1"/>
        <c:lblAlgn val="ctr"/>
        <c:lblOffset val="100"/>
        <c:noMultiLvlLbl val="0"/>
      </c:catAx>
      <c:valAx>
        <c:axId val="42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4866"/>
        <c:axId val="16516132"/>
      </c:barChart>
      <c:catAx>
        <c:axId val="545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132"/>
        <c:auto val="1"/>
        <c:lblAlgn val="ctr"/>
        <c:lblOffset val="100"/>
        <c:noMultiLvlLbl val="0"/>
      </c:catAx>
      <c:valAx>
        <c:axId val="165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44795"/>
        <c:axId val="40317889"/>
      </c:barChart>
      <c:catAx>
        <c:axId val="5074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889"/>
        <c:auto val="1"/>
        <c:lblAlgn val="ctr"/>
        <c:lblOffset val="100"/>
        <c:noMultiLvlLbl val="0"/>
      </c:catAx>
      <c:valAx>
        <c:axId val="403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53332"/>
        <c:axId val="43021865"/>
      </c:barChart>
      <c:catAx>
        <c:axId val="7655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865"/>
        <c:auto val="1"/>
        <c:lblAlgn val="ctr"/>
        <c:lblOffset val="100"/>
        <c:noMultiLvlLbl val="0"/>
      </c:catAx>
      <c:valAx>
        <c:axId val="430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6579"/>
        <c:axId val="24656591"/>
      </c:barChart>
      <c:catAx>
        <c:axId val="383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591"/>
        <c:auto val="1"/>
        <c:lblAlgn val="ctr"/>
        <c:lblOffset val="100"/>
        <c:noMultiLvlLbl val="0"/>
      </c:catAx>
      <c:valAx>
        <c:axId val="246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61774"/>
        <c:axId val="23080033"/>
      </c:barChart>
      <c:catAx>
        <c:axId val="1416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033"/>
        <c:auto val="1"/>
        <c:lblAlgn val="ctr"/>
        <c:lblOffset val="100"/>
        <c:noMultiLvlLbl val="0"/>
      </c:catAx>
      <c:valAx>
        <c:axId val="230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16404"/>
        <c:axId val="51790974"/>
      </c:barChart>
      <c:catAx>
        <c:axId val="3071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974"/>
        <c:auto val="1"/>
        <c:lblAlgn val="ctr"/>
        <c:lblOffset val="100"/>
        <c:noMultiLvlLbl val="0"/>
      </c:catAx>
      <c:valAx>
        <c:axId val="517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68781"/>
        <c:axId val="19401119"/>
      </c:barChart>
      <c:catAx>
        <c:axId val="8566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119"/>
        <c:auto val="1"/>
        <c:lblAlgn val="ctr"/>
        <c:lblOffset val="100"/>
        <c:noMultiLvlLbl val="0"/>
      </c:catAx>
      <c:valAx>
        <c:axId val="194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29780"/>
        <c:axId val="15015538"/>
      </c:barChart>
      <c:catAx>
        <c:axId val="105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538"/>
        <c:auto val="1"/>
        <c:lblAlgn val="ctr"/>
        <c:lblOffset val="100"/>
        <c:noMultiLvlLbl val="0"/>
      </c:catAx>
      <c:valAx>
        <c:axId val="1501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