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3844"/>
        <c:axId val="18718582"/>
      </c:scatterChart>
      <c:valAx>
        <c:axId val="7085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582"/>
        <c:crossesAt val="0"/>
        <c:crossBetween val="midCat"/>
      </c:valAx>
      <c:valAx>
        <c:axId val="1871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28828"/>
        <c:axId val="25170031"/>
      </c:scatterChart>
      <c:valAx>
        <c:axId val="6752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31"/>
        <c:crossesAt val="0"/>
        <c:crossBetween val="midCat"/>
      </c:valAx>
      <c:valAx>
        <c:axId val="2517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95445"/>
        <c:axId val="75395617"/>
      </c:scatterChart>
      <c:valAx>
        <c:axId val="6399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617"/>
        <c:crossesAt val="0"/>
        <c:crossBetween val="midCat"/>
      </c:valAx>
      <c:valAx>
        <c:axId val="753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4173"/>
        <c:axId val="23181730"/>
      </c:scatterChart>
      <c:valAx>
        <c:axId val="2327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30"/>
        <c:crossesAt val="0"/>
        <c:crossBetween val="midCat"/>
      </c:valAx>
      <c:valAx>
        <c:axId val="2318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