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27713"/>
        <c:axId val="17499105"/>
      </c:barChart>
      <c:catAx>
        <c:axId val="1172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105"/>
        <c:auto val="1"/>
        <c:lblAlgn val="ctr"/>
        <c:lblOffset val="100"/>
        <c:noMultiLvlLbl val="0"/>
      </c:catAx>
      <c:valAx>
        <c:axId val="1749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85043"/>
        <c:axId val="96257064"/>
      </c:barChart>
      <c:catAx>
        <c:axId val="6188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064"/>
        <c:auto val="1"/>
        <c:lblAlgn val="ctr"/>
        <c:lblOffset val="100"/>
        <c:noMultiLvlLbl val="0"/>
      </c:catAx>
      <c:valAx>
        <c:axId val="9625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63354"/>
        <c:axId val="23060267"/>
      </c:barChart>
      <c:catAx>
        <c:axId val="8176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267"/>
        <c:auto val="1"/>
        <c:lblAlgn val="ctr"/>
        <c:lblOffset val="100"/>
        <c:noMultiLvlLbl val="0"/>
      </c:catAx>
      <c:valAx>
        <c:axId val="2306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34690"/>
        <c:axId val="64169609"/>
      </c:barChart>
      <c:catAx>
        <c:axId val="8383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9609"/>
        <c:auto val="1"/>
        <c:lblAlgn val="ctr"/>
        <c:lblOffset val="100"/>
        <c:noMultiLvlLbl val="0"/>
      </c:catAx>
      <c:valAx>
        <c:axId val="6416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48772"/>
        <c:axId val="93164154"/>
      </c:barChart>
      <c:catAx>
        <c:axId val="5174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154"/>
        <c:auto val="1"/>
        <c:lblAlgn val="ctr"/>
        <c:lblOffset val="100"/>
        <c:noMultiLvlLbl val="0"/>
      </c:catAx>
      <c:valAx>
        <c:axId val="9316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792870"/>
        <c:axId val="12521789"/>
      </c:barChart>
      <c:catAx>
        <c:axId val="6879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789"/>
        <c:auto val="1"/>
        <c:lblAlgn val="ctr"/>
        <c:lblOffset val="100"/>
        <c:noMultiLvlLbl val="0"/>
      </c:catAx>
      <c:valAx>
        <c:axId val="1252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14058"/>
        <c:axId val="71620295"/>
      </c:barChart>
      <c:catAx>
        <c:axId val="5701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295"/>
        <c:auto val="1"/>
        <c:lblAlgn val="ctr"/>
        <c:lblOffset val="100"/>
        <c:noMultiLvlLbl val="0"/>
      </c:catAx>
      <c:valAx>
        <c:axId val="7162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05841"/>
        <c:axId val="33455997"/>
      </c:barChart>
      <c:catAx>
        <c:axId val="6820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5997"/>
        <c:auto val="1"/>
        <c:lblAlgn val="ctr"/>
        <c:lblOffset val="100"/>
        <c:noMultiLvlLbl val="0"/>
      </c:catAx>
      <c:valAx>
        <c:axId val="3345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80379"/>
        <c:axId val="58581010"/>
      </c:barChart>
      <c:catAx>
        <c:axId val="2338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1010"/>
        <c:auto val="1"/>
        <c:lblAlgn val="ctr"/>
        <c:lblOffset val="100"/>
        <c:noMultiLvlLbl val="0"/>
      </c:catAx>
      <c:valAx>
        <c:axId val="5858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99723"/>
        <c:axId val="46050384"/>
      </c:barChart>
      <c:catAx>
        <c:axId val="3069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384"/>
        <c:auto val="1"/>
        <c:lblAlgn val="ctr"/>
        <c:lblOffset val="100"/>
        <c:noMultiLvlLbl val="0"/>
      </c:catAx>
      <c:valAx>
        <c:axId val="4605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64472"/>
        <c:axId val="73236601"/>
      </c:barChart>
      <c:catAx>
        <c:axId val="4696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601"/>
        <c:auto val="1"/>
        <c:lblAlgn val="ctr"/>
        <c:lblOffset val="100"/>
        <c:noMultiLvlLbl val="0"/>
      </c:catAx>
      <c:valAx>
        <c:axId val="7323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06295"/>
        <c:axId val="73218334"/>
      </c:barChart>
      <c:catAx>
        <c:axId val="2250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8334"/>
        <c:auto val="1"/>
        <c:lblAlgn val="ctr"/>
        <c:lblOffset val="100"/>
        <c:noMultiLvlLbl val="0"/>
      </c:catAx>
      <c:valAx>
        <c:axId val="7321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16532"/>
        <c:axId val="43515111"/>
      </c:barChart>
      <c:catAx>
        <c:axId val="1091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5111"/>
        <c:auto val="1"/>
        <c:lblAlgn val="ctr"/>
        <c:lblOffset val="100"/>
        <c:noMultiLvlLbl val="0"/>
      </c:catAx>
      <c:valAx>
        <c:axId val="4351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33723"/>
        <c:axId val="5319456"/>
      </c:barChart>
      <c:catAx>
        <c:axId val="1253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456"/>
        <c:auto val="1"/>
        <c:lblAlgn val="ctr"/>
        <c:lblOffset val="100"/>
        <c:noMultiLvlLbl val="0"/>
      </c:catAx>
      <c:valAx>
        <c:axId val="531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76608"/>
        <c:axId val="67508667"/>
      </c:barChart>
      <c:catAx>
        <c:axId val="6747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667"/>
        <c:auto val="1"/>
        <c:lblAlgn val="ctr"/>
        <c:lblOffset val="100"/>
        <c:noMultiLvlLbl val="0"/>
      </c:catAx>
      <c:valAx>
        <c:axId val="6750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08599"/>
        <c:axId val="48615633"/>
      </c:barChart>
      <c:catAx>
        <c:axId val="7830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5633"/>
        <c:auto val="1"/>
        <c:lblAlgn val="ctr"/>
        <c:lblOffset val="100"/>
        <c:noMultiLvlLbl val="0"/>
      </c:catAx>
      <c:valAx>
        <c:axId val="4861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07716"/>
        <c:axId val="7015025"/>
      </c:barChart>
      <c:catAx>
        <c:axId val="9680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025"/>
        <c:auto val="1"/>
        <c:lblAlgn val="ctr"/>
        <c:lblOffset val="100"/>
        <c:noMultiLvlLbl val="0"/>
      </c:catAx>
      <c:valAx>
        <c:axId val="701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91035"/>
        <c:axId val="40128363"/>
      </c:barChart>
      <c:catAx>
        <c:axId val="969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8363"/>
        <c:auto val="1"/>
        <c:lblAlgn val="ctr"/>
        <c:lblOffset val="100"/>
        <c:noMultiLvlLbl val="0"/>
      </c:catAx>
      <c:valAx>
        <c:axId val="4012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