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68394"/>
        <c:axId val="16478435"/>
      </c:scatterChart>
      <c:valAx>
        <c:axId val="6946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435"/>
        <c:crossesAt val="0"/>
        <c:crossBetween val="midCat"/>
      </c:valAx>
      <c:valAx>
        <c:axId val="1647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55756"/>
        <c:axId val="10369609"/>
      </c:scatterChart>
      <c:valAx>
        <c:axId val="2695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09"/>
        <c:crossesAt val="0"/>
        <c:crossBetween val="midCat"/>
      </c:valAx>
      <c:valAx>
        <c:axId val="1036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1299"/>
        <c:axId val="10125695"/>
      </c:scatterChart>
      <c:valAx>
        <c:axId val="1580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695"/>
        <c:crossesAt val="0"/>
        <c:crossBetween val="midCat"/>
      </c:valAx>
      <c:valAx>
        <c:axId val="1012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9520"/>
        <c:axId val="72346262"/>
      </c:scatterChart>
      <c:valAx>
        <c:axId val="8180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262"/>
        <c:crossesAt val="0"/>
        <c:crossBetween val="midCat"/>
      </c:valAx>
      <c:valAx>
        <c:axId val="7234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