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34886"/>
        <c:axId val="72029174"/>
      </c:barChart>
      <c:catAx>
        <c:axId val="4083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174"/>
        <c:auto val="1"/>
        <c:lblAlgn val="ctr"/>
        <c:lblOffset val="100"/>
        <c:noMultiLvlLbl val="0"/>
      </c:catAx>
      <c:valAx>
        <c:axId val="7202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71053"/>
        <c:axId val="4524409"/>
      </c:barChart>
      <c:catAx>
        <c:axId val="7097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09"/>
        <c:auto val="1"/>
        <c:lblAlgn val="ctr"/>
        <c:lblOffset val="100"/>
        <c:noMultiLvlLbl val="0"/>
      </c:catAx>
      <c:valAx>
        <c:axId val="452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42514"/>
        <c:axId val="61095092"/>
      </c:barChart>
      <c:catAx>
        <c:axId val="6154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092"/>
        <c:auto val="1"/>
        <c:lblAlgn val="ctr"/>
        <c:lblOffset val="100"/>
        <c:noMultiLvlLbl val="0"/>
      </c:catAx>
      <c:valAx>
        <c:axId val="6109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02631"/>
        <c:axId val="14037298"/>
      </c:barChart>
      <c:catAx>
        <c:axId val="9150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298"/>
        <c:auto val="1"/>
        <c:lblAlgn val="ctr"/>
        <c:lblOffset val="100"/>
        <c:noMultiLvlLbl val="0"/>
      </c:catAx>
      <c:valAx>
        <c:axId val="1403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81356"/>
        <c:axId val="99230493"/>
      </c:barChart>
      <c:catAx>
        <c:axId val="5448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493"/>
        <c:auto val="1"/>
        <c:lblAlgn val="ctr"/>
        <c:lblOffset val="100"/>
        <c:noMultiLvlLbl val="0"/>
      </c:catAx>
      <c:valAx>
        <c:axId val="9923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48167"/>
        <c:axId val="91359407"/>
      </c:barChart>
      <c:catAx>
        <c:axId val="9014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407"/>
        <c:auto val="1"/>
        <c:lblAlgn val="ctr"/>
        <c:lblOffset val="100"/>
        <c:noMultiLvlLbl val="0"/>
      </c:catAx>
      <c:valAx>
        <c:axId val="9135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16318"/>
        <c:axId val="58740230"/>
      </c:barChart>
      <c:catAx>
        <c:axId val="1421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230"/>
        <c:auto val="1"/>
        <c:lblAlgn val="ctr"/>
        <c:lblOffset val="100"/>
        <c:noMultiLvlLbl val="0"/>
      </c:catAx>
      <c:valAx>
        <c:axId val="5874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99706"/>
        <c:axId val="15573517"/>
      </c:barChart>
      <c:catAx>
        <c:axId val="3409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517"/>
        <c:auto val="1"/>
        <c:lblAlgn val="ctr"/>
        <c:lblOffset val="100"/>
        <c:noMultiLvlLbl val="0"/>
      </c:catAx>
      <c:valAx>
        <c:axId val="1557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32669"/>
        <c:axId val="3648889"/>
      </c:barChart>
      <c:catAx>
        <c:axId val="9313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89"/>
        <c:auto val="1"/>
        <c:lblAlgn val="ctr"/>
        <c:lblOffset val="100"/>
        <c:noMultiLvlLbl val="0"/>
      </c:catAx>
      <c:valAx>
        <c:axId val="364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59395"/>
        <c:axId val="1770286"/>
      </c:barChart>
      <c:catAx>
        <c:axId val="8585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286"/>
        <c:auto val="1"/>
        <c:lblAlgn val="ctr"/>
        <c:lblOffset val="100"/>
        <c:noMultiLvlLbl val="0"/>
      </c:catAx>
      <c:valAx>
        <c:axId val="177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00782"/>
        <c:axId val="95660416"/>
      </c:barChart>
      <c:catAx>
        <c:axId val="5670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416"/>
        <c:auto val="1"/>
        <c:lblAlgn val="ctr"/>
        <c:lblOffset val="100"/>
        <c:noMultiLvlLbl val="0"/>
      </c:catAx>
      <c:valAx>
        <c:axId val="9566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96272"/>
        <c:axId val="26025725"/>
      </c:barChart>
      <c:catAx>
        <c:axId val="5719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725"/>
        <c:auto val="1"/>
        <c:lblAlgn val="ctr"/>
        <c:lblOffset val="100"/>
        <c:noMultiLvlLbl val="0"/>
      </c:catAx>
      <c:valAx>
        <c:axId val="2602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4962"/>
        <c:axId val="7699779"/>
      </c:barChart>
      <c:catAx>
        <c:axId val="587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79"/>
        <c:auto val="1"/>
        <c:lblAlgn val="ctr"/>
        <c:lblOffset val="100"/>
        <c:noMultiLvlLbl val="0"/>
      </c:catAx>
      <c:valAx>
        <c:axId val="769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84711"/>
        <c:axId val="16690807"/>
      </c:barChart>
      <c:catAx>
        <c:axId val="7258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807"/>
        <c:auto val="1"/>
        <c:lblAlgn val="ctr"/>
        <c:lblOffset val="100"/>
        <c:noMultiLvlLbl val="0"/>
      </c:catAx>
      <c:valAx>
        <c:axId val="1669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74951"/>
        <c:axId val="67097573"/>
      </c:barChart>
      <c:catAx>
        <c:axId val="1647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573"/>
        <c:auto val="1"/>
        <c:lblAlgn val="ctr"/>
        <c:lblOffset val="100"/>
        <c:noMultiLvlLbl val="0"/>
      </c:catAx>
      <c:valAx>
        <c:axId val="6709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18983"/>
        <c:axId val="99484824"/>
      </c:barChart>
      <c:catAx>
        <c:axId val="6781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824"/>
        <c:auto val="1"/>
        <c:lblAlgn val="ctr"/>
        <c:lblOffset val="100"/>
        <c:noMultiLvlLbl val="0"/>
      </c:catAx>
      <c:valAx>
        <c:axId val="9948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89761"/>
        <c:axId val="43275543"/>
      </c:barChart>
      <c:catAx>
        <c:axId val="3328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543"/>
        <c:auto val="1"/>
        <c:lblAlgn val="ctr"/>
        <c:lblOffset val="100"/>
        <c:noMultiLvlLbl val="0"/>
      </c:catAx>
      <c:valAx>
        <c:axId val="4327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80180"/>
        <c:axId val="37043835"/>
      </c:barChart>
      <c:catAx>
        <c:axId val="1368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835"/>
        <c:auto val="1"/>
        <c:lblAlgn val="ctr"/>
        <c:lblOffset val="100"/>
        <c:noMultiLvlLbl val="0"/>
      </c:catAx>
      <c:valAx>
        <c:axId val="3704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