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02061"/>
        <c:axId val="75184807"/>
      </c:scatterChart>
      <c:valAx>
        <c:axId val="5070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807"/>
        <c:crossesAt val="0"/>
        <c:crossBetween val="midCat"/>
      </c:valAx>
      <c:valAx>
        <c:axId val="7518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17973"/>
        <c:axId val="61839252"/>
      </c:scatterChart>
      <c:valAx>
        <c:axId val="19317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252"/>
        <c:crossesAt val="0"/>
        <c:crossBetween val="midCat"/>
      </c:valAx>
      <c:valAx>
        <c:axId val="61839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84068"/>
        <c:axId val="71106242"/>
      </c:scatterChart>
      <c:valAx>
        <c:axId val="21584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242"/>
        <c:crossesAt val="0"/>
        <c:crossBetween val="midCat"/>
      </c:valAx>
      <c:valAx>
        <c:axId val="7110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62123"/>
        <c:axId val="22107768"/>
      </c:scatterChart>
      <c:valAx>
        <c:axId val="9576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768"/>
        <c:crossesAt val="0"/>
        <c:crossBetween val="midCat"/>
      </c:valAx>
      <c:valAx>
        <c:axId val="2210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