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10541"/>
        <c:axId val="23562858"/>
      </c:scatterChart>
      <c:valAx>
        <c:axId val="4871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858"/>
        <c:crossesAt val="0"/>
        <c:crossBetween val="midCat"/>
      </c:valAx>
      <c:valAx>
        <c:axId val="2356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0710"/>
        <c:axId val="86359918"/>
      </c:scatterChart>
      <c:valAx>
        <c:axId val="322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18"/>
        <c:crossesAt val="0"/>
        <c:crossBetween val="midCat"/>
      </c:valAx>
      <c:valAx>
        <c:axId val="8635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75852"/>
        <c:axId val="20791149"/>
      </c:scatterChart>
      <c:valAx>
        <c:axId val="4897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149"/>
        <c:crossesAt val="0"/>
        <c:crossBetween val="midCat"/>
      </c:valAx>
      <c:valAx>
        <c:axId val="20791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55266"/>
        <c:axId val="5755280"/>
      </c:scatterChart>
      <c:valAx>
        <c:axId val="8395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80"/>
        <c:crossesAt val="0"/>
        <c:crossBetween val="midCat"/>
      </c:valAx>
      <c:valAx>
        <c:axId val="575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