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63826"/>
        <c:axId val="66946198"/>
      </c:barChart>
      <c:catAx>
        <c:axId val="5216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198"/>
        <c:auto val="1"/>
        <c:lblAlgn val="ctr"/>
        <c:lblOffset val="100"/>
        <c:noMultiLvlLbl val="0"/>
      </c:catAx>
      <c:valAx>
        <c:axId val="669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98037"/>
        <c:axId val="88375176"/>
      </c:barChart>
      <c:catAx>
        <c:axId val="1729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176"/>
        <c:auto val="1"/>
        <c:lblAlgn val="ctr"/>
        <c:lblOffset val="100"/>
        <c:noMultiLvlLbl val="0"/>
      </c:catAx>
      <c:valAx>
        <c:axId val="883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03095"/>
        <c:axId val="70518633"/>
      </c:barChart>
      <c:catAx>
        <c:axId val="4230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633"/>
        <c:auto val="1"/>
        <c:lblAlgn val="ctr"/>
        <c:lblOffset val="100"/>
        <c:noMultiLvlLbl val="0"/>
      </c:catAx>
      <c:valAx>
        <c:axId val="7051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6233"/>
        <c:axId val="92198999"/>
      </c:barChart>
      <c:catAx>
        <c:axId val="35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999"/>
        <c:auto val="1"/>
        <c:lblAlgn val="ctr"/>
        <c:lblOffset val="100"/>
        <c:noMultiLvlLbl val="0"/>
      </c:catAx>
      <c:valAx>
        <c:axId val="9219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75662"/>
        <c:axId val="89622570"/>
      </c:barChart>
      <c:catAx>
        <c:axId val="3467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570"/>
        <c:auto val="1"/>
        <c:lblAlgn val="ctr"/>
        <c:lblOffset val="100"/>
        <c:noMultiLvlLbl val="0"/>
      </c:catAx>
      <c:valAx>
        <c:axId val="896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8554"/>
        <c:axId val="43206778"/>
      </c:barChart>
      <c:catAx>
        <c:axId val="3010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778"/>
        <c:auto val="1"/>
        <c:lblAlgn val="ctr"/>
        <c:lblOffset val="100"/>
        <c:noMultiLvlLbl val="0"/>
      </c:catAx>
      <c:valAx>
        <c:axId val="432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56699"/>
        <c:axId val="73473697"/>
      </c:barChart>
      <c:catAx>
        <c:axId val="5515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697"/>
        <c:auto val="1"/>
        <c:lblAlgn val="ctr"/>
        <c:lblOffset val="100"/>
        <c:noMultiLvlLbl val="0"/>
      </c:catAx>
      <c:valAx>
        <c:axId val="734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24751"/>
        <c:axId val="40137187"/>
      </c:barChart>
      <c:catAx>
        <c:axId val="6422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187"/>
        <c:auto val="1"/>
        <c:lblAlgn val="ctr"/>
        <c:lblOffset val="100"/>
        <c:noMultiLvlLbl val="0"/>
      </c:catAx>
      <c:valAx>
        <c:axId val="401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46620"/>
        <c:axId val="71998102"/>
      </c:barChart>
      <c:catAx>
        <c:axId val="379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102"/>
        <c:auto val="1"/>
        <c:lblAlgn val="ctr"/>
        <c:lblOffset val="100"/>
        <c:noMultiLvlLbl val="0"/>
      </c:catAx>
      <c:valAx>
        <c:axId val="719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595"/>
        <c:axId val="57358284"/>
      </c:barChart>
      <c:catAx>
        <c:axId val="63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284"/>
        <c:auto val="1"/>
        <c:lblAlgn val="ctr"/>
        <c:lblOffset val="100"/>
        <c:noMultiLvlLbl val="0"/>
      </c:catAx>
      <c:valAx>
        <c:axId val="573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89445"/>
        <c:axId val="4750012"/>
      </c:barChart>
      <c:catAx>
        <c:axId val="4798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12"/>
        <c:auto val="1"/>
        <c:lblAlgn val="ctr"/>
        <c:lblOffset val="100"/>
        <c:noMultiLvlLbl val="0"/>
      </c:catAx>
      <c:valAx>
        <c:axId val="47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985"/>
        <c:axId val="47181575"/>
      </c:barChart>
      <c:catAx>
        <c:axId val="22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575"/>
        <c:auto val="1"/>
        <c:lblAlgn val="ctr"/>
        <c:lblOffset val="100"/>
        <c:noMultiLvlLbl val="0"/>
      </c:catAx>
      <c:valAx>
        <c:axId val="471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07803"/>
        <c:axId val="11421112"/>
      </c:barChart>
      <c:catAx>
        <c:axId val="2000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112"/>
        <c:auto val="1"/>
        <c:lblAlgn val="ctr"/>
        <c:lblOffset val="100"/>
        <c:noMultiLvlLbl val="0"/>
      </c:catAx>
      <c:valAx>
        <c:axId val="114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58458"/>
        <c:axId val="94414543"/>
      </c:barChart>
      <c:catAx>
        <c:axId val="3195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543"/>
        <c:auto val="1"/>
        <c:lblAlgn val="ctr"/>
        <c:lblOffset val="100"/>
        <c:noMultiLvlLbl val="0"/>
      </c:catAx>
      <c:valAx>
        <c:axId val="9441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9741"/>
        <c:axId val="36457464"/>
      </c:barChart>
      <c:catAx>
        <c:axId val="162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464"/>
        <c:auto val="1"/>
        <c:lblAlgn val="ctr"/>
        <c:lblOffset val="100"/>
        <c:noMultiLvlLbl val="0"/>
      </c:catAx>
      <c:valAx>
        <c:axId val="364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83329"/>
        <c:axId val="26615048"/>
      </c:barChart>
      <c:catAx>
        <c:axId val="2348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048"/>
        <c:auto val="1"/>
        <c:lblAlgn val="ctr"/>
        <c:lblOffset val="100"/>
        <c:noMultiLvlLbl val="0"/>
      </c:catAx>
      <c:valAx>
        <c:axId val="2661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49831"/>
        <c:axId val="21077731"/>
      </c:barChart>
      <c:catAx>
        <c:axId val="6804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731"/>
        <c:auto val="1"/>
        <c:lblAlgn val="ctr"/>
        <c:lblOffset val="100"/>
        <c:noMultiLvlLbl val="0"/>
      </c:catAx>
      <c:valAx>
        <c:axId val="2107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08868"/>
        <c:axId val="1989276"/>
      </c:barChart>
      <c:catAx>
        <c:axId val="611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76"/>
        <c:auto val="1"/>
        <c:lblAlgn val="ctr"/>
        <c:lblOffset val="100"/>
        <c:noMultiLvlLbl val="0"/>
      </c:catAx>
      <c:valAx>
        <c:axId val="19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