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931"/>
        <c:axId val="96363921"/>
      </c:scatterChart>
      <c:valAx>
        <c:axId val="122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921"/>
        <c:crossesAt val="0"/>
        <c:crossBetween val="midCat"/>
      </c:valAx>
      <c:valAx>
        <c:axId val="9636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85183"/>
        <c:axId val="80459223"/>
      </c:scatterChart>
      <c:valAx>
        <c:axId val="4508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23"/>
        <c:crossesAt val="0"/>
        <c:crossBetween val="midCat"/>
      </c:valAx>
      <c:valAx>
        <c:axId val="8045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21215"/>
        <c:axId val="11762692"/>
      </c:scatterChart>
      <c:valAx>
        <c:axId val="8552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92"/>
        <c:crossesAt val="0"/>
        <c:crossBetween val="midCat"/>
      </c:valAx>
      <c:valAx>
        <c:axId val="1176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6439"/>
        <c:axId val="17518030"/>
      </c:scatterChart>
      <c:valAx>
        <c:axId val="5961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030"/>
        <c:crossesAt val="0"/>
        <c:crossBetween val="midCat"/>
      </c:valAx>
      <c:valAx>
        <c:axId val="1751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