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90144"/>
        <c:axId val="91671682"/>
      </c:barChart>
      <c:catAx>
        <c:axId val="751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682"/>
        <c:auto val="1"/>
        <c:lblAlgn val="ctr"/>
        <c:lblOffset val="100"/>
        <c:noMultiLvlLbl val="0"/>
      </c:catAx>
      <c:valAx>
        <c:axId val="916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51002"/>
        <c:axId val="38078488"/>
      </c:barChart>
      <c:catAx>
        <c:axId val="184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488"/>
        <c:auto val="1"/>
        <c:lblAlgn val="ctr"/>
        <c:lblOffset val="100"/>
        <c:noMultiLvlLbl val="0"/>
      </c:catAx>
      <c:valAx>
        <c:axId val="380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19537"/>
        <c:axId val="92509136"/>
      </c:barChart>
      <c:catAx>
        <c:axId val="5511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136"/>
        <c:auto val="1"/>
        <c:lblAlgn val="ctr"/>
        <c:lblOffset val="100"/>
        <c:noMultiLvlLbl val="0"/>
      </c:catAx>
      <c:valAx>
        <c:axId val="925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80352"/>
        <c:axId val="90551136"/>
      </c:barChart>
      <c:catAx>
        <c:axId val="731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36"/>
        <c:auto val="1"/>
        <c:lblAlgn val="ctr"/>
        <c:lblOffset val="100"/>
        <c:noMultiLvlLbl val="0"/>
      </c:catAx>
      <c:valAx>
        <c:axId val="905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14750"/>
        <c:axId val="55502735"/>
      </c:barChart>
      <c:catAx>
        <c:axId val="604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735"/>
        <c:auto val="1"/>
        <c:lblAlgn val="ctr"/>
        <c:lblOffset val="100"/>
        <c:noMultiLvlLbl val="0"/>
      </c:catAx>
      <c:valAx>
        <c:axId val="555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21710"/>
        <c:axId val="35039547"/>
      </c:barChart>
      <c:catAx>
        <c:axId val="513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547"/>
        <c:auto val="1"/>
        <c:lblAlgn val="ctr"/>
        <c:lblOffset val="100"/>
        <c:noMultiLvlLbl val="0"/>
      </c:catAx>
      <c:valAx>
        <c:axId val="350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9130"/>
        <c:axId val="94726774"/>
      </c:barChart>
      <c:catAx>
        <c:axId val="506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774"/>
        <c:auto val="1"/>
        <c:lblAlgn val="ctr"/>
        <c:lblOffset val="100"/>
        <c:noMultiLvlLbl val="0"/>
      </c:catAx>
      <c:valAx>
        <c:axId val="947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93568"/>
        <c:axId val="45484824"/>
      </c:barChart>
      <c:catAx>
        <c:axId val="125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824"/>
        <c:auto val="1"/>
        <c:lblAlgn val="ctr"/>
        <c:lblOffset val="100"/>
        <c:noMultiLvlLbl val="0"/>
      </c:catAx>
      <c:valAx>
        <c:axId val="454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56710"/>
        <c:axId val="64904982"/>
      </c:barChart>
      <c:catAx>
        <c:axId val="600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82"/>
        <c:auto val="1"/>
        <c:lblAlgn val="ctr"/>
        <c:lblOffset val="100"/>
        <c:noMultiLvlLbl val="0"/>
      </c:catAx>
      <c:valAx>
        <c:axId val="649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80517"/>
        <c:axId val="52158568"/>
      </c:barChart>
      <c:catAx>
        <c:axId val="227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68"/>
        <c:auto val="1"/>
        <c:lblAlgn val="ctr"/>
        <c:lblOffset val="100"/>
        <c:noMultiLvlLbl val="0"/>
      </c:catAx>
      <c:valAx>
        <c:axId val="521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16756"/>
        <c:axId val="21544723"/>
      </c:barChart>
      <c:catAx>
        <c:axId val="9671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723"/>
        <c:auto val="1"/>
        <c:lblAlgn val="ctr"/>
        <c:lblOffset val="100"/>
        <c:noMultiLvlLbl val="0"/>
      </c:catAx>
      <c:valAx>
        <c:axId val="215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0864"/>
        <c:axId val="29952128"/>
      </c:barChart>
      <c:catAx>
        <c:axId val="183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128"/>
        <c:auto val="1"/>
        <c:lblAlgn val="ctr"/>
        <c:lblOffset val="100"/>
        <c:noMultiLvlLbl val="0"/>
      </c:catAx>
      <c:valAx>
        <c:axId val="299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22778"/>
        <c:axId val="25201467"/>
      </c:barChart>
      <c:catAx>
        <c:axId val="146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467"/>
        <c:auto val="1"/>
        <c:lblAlgn val="ctr"/>
        <c:lblOffset val="100"/>
        <c:noMultiLvlLbl val="0"/>
      </c:catAx>
      <c:valAx>
        <c:axId val="252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27660"/>
        <c:axId val="46801713"/>
      </c:barChart>
      <c:catAx>
        <c:axId val="9972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713"/>
        <c:auto val="1"/>
        <c:lblAlgn val="ctr"/>
        <c:lblOffset val="100"/>
        <c:noMultiLvlLbl val="0"/>
      </c:catAx>
      <c:valAx>
        <c:axId val="468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63573"/>
        <c:axId val="9089188"/>
      </c:barChart>
      <c:catAx>
        <c:axId val="458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88"/>
        <c:auto val="1"/>
        <c:lblAlgn val="ctr"/>
        <c:lblOffset val="100"/>
        <c:noMultiLvlLbl val="0"/>
      </c:catAx>
      <c:valAx>
        <c:axId val="90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01391"/>
        <c:axId val="65897790"/>
      </c:barChart>
      <c:catAx>
        <c:axId val="905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790"/>
        <c:auto val="1"/>
        <c:lblAlgn val="ctr"/>
        <c:lblOffset val="100"/>
        <c:noMultiLvlLbl val="0"/>
      </c:catAx>
      <c:valAx>
        <c:axId val="658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62149"/>
        <c:axId val="84171074"/>
      </c:barChart>
      <c:catAx>
        <c:axId val="105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074"/>
        <c:auto val="1"/>
        <c:lblAlgn val="ctr"/>
        <c:lblOffset val="100"/>
        <c:noMultiLvlLbl val="0"/>
      </c:catAx>
      <c:valAx>
        <c:axId val="841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9047"/>
        <c:axId val="18247920"/>
      </c:barChart>
      <c:catAx>
        <c:axId val="949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20"/>
        <c:auto val="1"/>
        <c:lblAlgn val="ctr"/>
        <c:lblOffset val="100"/>
        <c:noMultiLvlLbl val="0"/>
      </c:catAx>
      <c:valAx>
        <c:axId val="182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