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779510"/>
        <c:axId val="10213258"/>
      </c:scatterChart>
      <c:valAx>
        <c:axId val="8777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258"/>
        <c:crossesAt val="0"/>
        <c:crossBetween val="midCat"/>
      </c:valAx>
      <c:valAx>
        <c:axId val="102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492325"/>
        <c:axId val="80109892"/>
      </c:barChart>
      <c:catAx>
        <c:axId val="574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892"/>
        <c:crossesAt val="0"/>
        <c:auto val="1"/>
        <c:lblAlgn val="ctr"/>
        <c:lblOffset val="100"/>
        <c:noMultiLvlLbl val="0"/>
      </c:catAx>
      <c:valAx>
        <c:axId val="801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60107"/>
        <c:axId val="72993115"/>
      </c:barChart>
      <c:catAx>
        <c:axId val="393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115"/>
        <c:crossesAt val="0"/>
        <c:auto val="1"/>
        <c:lblAlgn val="ctr"/>
        <c:lblOffset val="100"/>
        <c:noMultiLvlLbl val="0"/>
      </c:catAx>
      <c:valAx>
        <c:axId val="729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71879"/>
        <c:axId val="51456702"/>
      </c:barChart>
      <c:catAx>
        <c:axId val="3227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702"/>
        <c:crossesAt val="0"/>
        <c:auto val="1"/>
        <c:lblAlgn val="ctr"/>
        <c:lblOffset val="100"/>
        <c:noMultiLvlLbl val="0"/>
      </c:catAx>
      <c:valAx>
        <c:axId val="514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288342"/>
        <c:axId val="62625086"/>
      </c:areaChart>
      <c:catAx>
        <c:axId val="572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086"/>
        <c:crossesAt val="0"/>
        <c:auto val="1"/>
        <c:lblAlgn val="ctr"/>
        <c:lblOffset val="100"/>
        <c:noMultiLvlLbl val="0"/>
      </c:catAx>
      <c:valAx>
        <c:axId val="626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215891"/>
        <c:axId val="49090776"/>
      </c:areaChart>
      <c:catAx>
        <c:axId val="7521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776"/>
        <c:crossesAt val="0"/>
        <c:auto val="1"/>
        <c:lblAlgn val="ctr"/>
        <c:lblOffset val="100"/>
        <c:noMultiLvlLbl val="0"/>
      </c:catAx>
      <c:valAx>
        <c:axId val="490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778711"/>
        <c:axId val="79480679"/>
      </c:areaChart>
      <c:catAx>
        <c:axId val="4077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679"/>
        <c:crossesAt val="0"/>
        <c:auto val="1"/>
        <c:lblAlgn val="ctr"/>
        <c:lblOffset val="100"/>
        <c:noMultiLvlLbl val="0"/>
      </c:catAx>
      <c:valAx>
        <c:axId val="794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3276"/>
        <c:axId val="69371466"/>
      </c:lineChart>
      <c:catAx>
        <c:axId val="9939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466"/>
        <c:crossesAt val="0"/>
        <c:auto val="1"/>
        <c:lblAlgn val="ctr"/>
        <c:lblOffset val="100"/>
        <c:noMultiLvlLbl val="0"/>
      </c:catAx>
      <c:valAx>
        <c:axId val="693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4880"/>
        <c:axId val="21246602"/>
      </c:lineChart>
      <c:catAx>
        <c:axId val="8612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602"/>
        <c:crossesAt val="0"/>
        <c:auto val="1"/>
        <c:lblAlgn val="ctr"/>
        <c:lblOffset val="100"/>
        <c:noMultiLvlLbl val="0"/>
      </c:catAx>
      <c:valAx>
        <c:axId val="212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5033"/>
        <c:axId val="255022"/>
      </c:lineChart>
      <c:catAx>
        <c:axId val="756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2"/>
        <c:crossesAt val="0"/>
        <c:auto val="1"/>
        <c:lblAlgn val="ctr"/>
        <c:lblOffset val="100"/>
        <c:noMultiLvlLbl val="0"/>
      </c:catAx>
      <c:valAx>
        <c:axId val="2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38436"/>
        <c:axId val="57516321"/>
      </c:scatterChart>
      <c:valAx>
        <c:axId val="890384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21"/>
        <c:crossesAt val="0"/>
        <c:crossBetween val="midCat"/>
      </c:valAx>
      <c:valAx>
        <c:axId val="575163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212912"/>
        <c:axId val="57528022"/>
      </c:radarChart>
      <c:catAx>
        <c:axId val="83212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022"/>
        <c:crossesAt val="0"/>
        <c:auto val="1"/>
        <c:lblAlgn val="ctr"/>
        <c:lblOffset val="100"/>
        <c:noMultiLvlLbl val="0"/>
      </c:catAx>
      <c:valAx>
        <c:axId val="57528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08660"/>
        <c:axId val="76251726"/>
      </c:radarChart>
      <c:catAx>
        <c:axId val="90608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726"/>
        <c:crossesAt val="0"/>
        <c:auto val="1"/>
        <c:lblAlgn val="ctr"/>
        <c:lblOffset val="100"/>
        <c:noMultiLvlLbl val="0"/>
      </c:catAx>
      <c:valAx>
        <c:axId val="76251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11839"/>
        <c:axId val="87432834"/>
      </c:radarChart>
      <c:catAx>
        <c:axId val="69511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834"/>
        <c:crossesAt val="0"/>
        <c:auto val="1"/>
        <c:lblAlgn val="ctr"/>
        <c:lblOffset val="100"/>
        <c:noMultiLvlLbl val="0"/>
      </c:catAx>
      <c:valAx>
        <c:axId val="87432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083"/>
        <c:axId val="34712856"/>
      </c:lineChart>
      <c:catAx>
        <c:axId val="17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856"/>
        <c:crossesAt val="0"/>
        <c:auto val="1"/>
        <c:lblAlgn val="ctr"/>
        <c:lblOffset val="100"/>
        <c:noMultiLvlLbl val="0"/>
      </c:catAx>
      <c:valAx>
        <c:axId val="34712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54003"/>
        <c:axId val="53503660"/>
      </c:bubbleChart>
      <c:valAx>
        <c:axId val="337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660"/>
        <c:crossesAt val="0"/>
        <c:crossBetween val="midCat"/>
      </c:valAx>
      <c:valAx>
        <c:axId val="535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4158"/>
        <c:axId val="43213286"/>
      </c:lineChart>
      <c:catAx>
        <c:axId val="2138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286"/>
        <c:crossesAt val="0"/>
        <c:auto val="1"/>
        <c:lblAlgn val="ctr"/>
        <c:lblOffset val="100"/>
        <c:noMultiLvlLbl val="0"/>
      </c:catAx>
      <c:valAx>
        <c:axId val="43213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7917"/>
        <c:axId val="53678580"/>
      </c:lineChart>
      <c:catAx>
        <c:axId val="4216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580"/>
        <c:crossesAt val="0"/>
        <c:auto val="1"/>
        <c:lblAlgn val="ctr"/>
        <c:lblOffset val="100"/>
        <c:noMultiLvlLbl val="0"/>
      </c:catAx>
      <c:valAx>
        <c:axId val="53678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8929"/>
        <c:axId val="19742124"/>
      </c:lineChart>
      <c:catAx>
        <c:axId val="2787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124"/>
        <c:crossesAt val="0"/>
        <c:auto val="1"/>
        <c:lblAlgn val="ctr"/>
        <c:lblOffset val="100"/>
        <c:noMultiLvlLbl val="0"/>
      </c:catAx>
      <c:valAx>
        <c:axId val="197421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9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7763"/>
        <c:axId val="68303941"/>
      </c:lineChart>
      <c:catAx>
        <c:axId val="4401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941"/>
        <c:crossesAt val="0"/>
        <c:auto val="1"/>
        <c:lblAlgn val="ctr"/>
        <c:lblOffset val="100"/>
        <c:noMultiLvlLbl val="0"/>
      </c:catAx>
      <c:valAx>
        <c:axId val="68303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5808"/>
        <c:axId val="79043898"/>
      </c:lineChart>
      <c:catAx>
        <c:axId val="832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898"/>
        <c:crossesAt val="0"/>
        <c:auto val="1"/>
        <c:lblAlgn val="ctr"/>
        <c:lblOffset val="100"/>
        <c:noMultiLvlLbl val="0"/>
      </c:catAx>
      <c:valAx>
        <c:axId val="79043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8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5521"/>
        <c:axId val="83832954"/>
      </c:lineChart>
      <c:catAx>
        <c:axId val="2046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954"/>
        <c:crossesAt val="0"/>
        <c:auto val="1"/>
        <c:lblAlgn val="ctr"/>
        <c:lblOffset val="100"/>
        <c:noMultiLvlLbl val="0"/>
      </c:catAx>
      <c:valAx>
        <c:axId val="83832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7348"/>
        <c:axId val="99489771"/>
      </c:lineChart>
      <c:catAx>
        <c:axId val="571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771"/>
        <c:crossesAt val="0"/>
        <c:auto val="1"/>
        <c:lblAlgn val="ctr"/>
        <c:lblOffset val="100"/>
        <c:noMultiLvlLbl val="0"/>
      </c:catAx>
      <c:valAx>
        <c:axId val="99489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3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0603"/>
        <c:axId val="84568414"/>
      </c:lineChart>
      <c:catAx>
        <c:axId val="7578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414"/>
        <c:crossesAt val="0"/>
        <c:auto val="1"/>
        <c:lblAlgn val="ctr"/>
        <c:lblOffset val="100"/>
        <c:noMultiLvlLbl val="0"/>
      </c:catAx>
      <c:valAx>
        <c:axId val="84568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6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26559"/>
        <c:axId val="85145101"/>
      </c:barChart>
      <c:catAx>
        <c:axId val="5612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101"/>
        <c:auto val="1"/>
        <c:lblAlgn val="ctr"/>
        <c:lblOffset val="100"/>
        <c:noMultiLvlLbl val="0"/>
      </c:catAx>
      <c:valAx>
        <c:axId val="85145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78565"/>
        <c:axId val="81851724"/>
      </c:bubbleChart>
      <c:valAx>
        <c:axId val="8207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724"/>
        <c:crossesAt val="0"/>
        <c:crossBetween val="midCat"/>
      </c:valAx>
      <c:valAx>
        <c:axId val="818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372057"/>
        <c:axId val="8777702"/>
      </c:areaChart>
      <c:catAx>
        <c:axId val="4537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02"/>
        <c:auto val="1"/>
        <c:lblAlgn val="ctr"/>
        <c:lblOffset val="100"/>
        <c:noMultiLvlLbl val="0"/>
      </c:catAx>
      <c:valAx>
        <c:axId val="8777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854222"/>
        <c:axId val="97598380"/>
      </c:radarChart>
      <c:catAx>
        <c:axId val="29854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98380"/>
        <c:auto val="1"/>
        <c:lblAlgn val="ctr"/>
        <c:lblOffset val="100"/>
        <c:noMultiLvlLbl val="0"/>
      </c:catAx>
      <c:valAx>
        <c:axId val="97598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4927"/>
        <c:axId val="3503872"/>
      </c:lineChart>
      <c:catAx>
        <c:axId val="609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72"/>
        <c:auto val="1"/>
        <c:lblAlgn val="ctr"/>
        <c:lblOffset val="100"/>
        <c:noMultiLvlLbl val="0"/>
      </c:catAx>
      <c:valAx>
        <c:axId val="3503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690407"/>
        <c:axId val="78179481"/>
      </c:bubbleChart>
      <c:valAx>
        <c:axId val="996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481"/>
        <c:crossesAt val="0"/>
        <c:crossBetween val="midCat"/>
      </c:valAx>
      <c:valAx>
        <c:axId val="781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912796"/>
        <c:axId val="36159638"/>
      </c:scatterChart>
      <c:valAx>
        <c:axId val="7791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638"/>
        <c:crossesAt val="0"/>
        <c:crossBetween val="midCat"/>
      </c:valAx>
      <c:valAx>
        <c:axId val="36159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1927"/>
        <c:axId val="95317638"/>
      </c:lineChart>
      <c:catAx>
        <c:axId val="4275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638"/>
        <c:crossesAt val="0"/>
        <c:auto val="1"/>
        <c:lblAlgn val="ctr"/>
        <c:lblOffset val="100"/>
        <c:noMultiLvlLbl val="0"/>
      </c:catAx>
      <c:valAx>
        <c:axId val="95317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695457"/>
        <c:axId val="88985303"/>
      </c:barChart>
      <c:catAx>
        <c:axId val="7369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303"/>
        <c:crossesAt val="0"/>
        <c:auto val="1"/>
        <c:lblAlgn val="ctr"/>
        <c:lblOffset val="100"/>
        <c:noMultiLvlLbl val="0"/>
      </c:catAx>
      <c:valAx>
        <c:axId val="88985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956078"/>
        <c:axId val="68126991"/>
      </c:areaChart>
      <c:catAx>
        <c:axId val="1195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991"/>
        <c:crossesAt val="0"/>
        <c:auto val="1"/>
        <c:lblAlgn val="ctr"/>
        <c:lblOffset val="100"/>
        <c:noMultiLvlLbl val="0"/>
      </c:catAx>
      <c:valAx>
        <c:axId val="68126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76913"/>
        <c:axId val="86650501"/>
      </c:barChart>
      <c:catAx>
        <c:axId val="6867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501"/>
        <c:crossesAt val="0"/>
        <c:auto val="1"/>
        <c:lblAlgn val="ctr"/>
        <c:lblOffset val="100"/>
        <c:noMultiLvlLbl val="0"/>
      </c:catAx>
      <c:valAx>
        <c:axId val="866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42812"/>
        <c:axId val="77702161"/>
      </c:bubbleChart>
      <c:valAx>
        <c:axId val="4284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161"/>
        <c:crossesAt val="0"/>
        <c:crossBetween val="midCat"/>
      </c:valAx>
      <c:valAx>
        <c:axId val="777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35660"/>
        <c:axId val="20293077"/>
      </c:bubbleChart>
      <c:valAx>
        <c:axId val="1313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077"/>
        <c:crossesAt val="0"/>
        <c:crossBetween val="midCat"/>
      </c:valAx>
      <c:valAx>
        <c:axId val="202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558669"/>
        <c:axId val="51910257"/>
      </c:barChart>
      <c:catAx>
        <c:axId val="7755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257"/>
        <c:crossesAt val="0"/>
        <c:auto val="1"/>
        <c:lblAlgn val="ctr"/>
        <c:lblOffset val="100"/>
        <c:noMultiLvlLbl val="0"/>
      </c:catAx>
      <c:valAx>
        <c:axId val="5191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62197"/>
        <c:axId val="54397966"/>
      </c:barChart>
      <c:catAx>
        <c:axId val="39262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966"/>
        <c:crossesAt val="0"/>
        <c:auto val="1"/>
        <c:lblAlgn val="ctr"/>
        <c:lblOffset val="100"/>
        <c:noMultiLvlLbl val="0"/>
      </c:catAx>
      <c:valAx>
        <c:axId val="543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74464"/>
        <c:axId val="37034559"/>
      </c:barChart>
      <c:catAx>
        <c:axId val="449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559"/>
        <c:crossesAt val="0"/>
        <c:auto val="1"/>
        <c:lblAlgn val="ctr"/>
        <c:lblOffset val="100"/>
        <c:noMultiLvlLbl val="0"/>
      </c:catAx>
      <c:valAx>
        <c:axId val="370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