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572811"/>
        <c:axId val="53174136"/>
      </c:scatterChart>
      <c:valAx>
        <c:axId val="2557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136"/>
        <c:crossesAt val="0"/>
        <c:crossBetween val="midCat"/>
      </c:valAx>
      <c:valAx>
        <c:axId val="531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306365"/>
        <c:axId val="40066625"/>
      </c:barChart>
      <c:catAx>
        <c:axId val="4030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625"/>
        <c:crossesAt val="0"/>
        <c:auto val="1"/>
        <c:lblAlgn val="ctr"/>
        <c:lblOffset val="100"/>
        <c:noMultiLvlLbl val="0"/>
      </c:catAx>
      <c:valAx>
        <c:axId val="400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00819"/>
        <c:axId val="77893542"/>
      </c:barChart>
      <c:catAx>
        <c:axId val="5110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542"/>
        <c:crossesAt val="0"/>
        <c:auto val="1"/>
        <c:lblAlgn val="ctr"/>
        <c:lblOffset val="100"/>
        <c:noMultiLvlLbl val="0"/>
      </c:catAx>
      <c:valAx>
        <c:axId val="7789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16544"/>
        <c:axId val="41243871"/>
      </c:barChart>
      <c:catAx>
        <c:axId val="8351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871"/>
        <c:crossesAt val="0"/>
        <c:auto val="1"/>
        <c:lblAlgn val="ctr"/>
        <c:lblOffset val="100"/>
        <c:noMultiLvlLbl val="0"/>
      </c:catAx>
      <c:valAx>
        <c:axId val="412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488483"/>
        <c:axId val="98883225"/>
      </c:areaChart>
      <c:catAx>
        <c:axId val="7448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3225"/>
        <c:crossesAt val="0"/>
        <c:auto val="1"/>
        <c:lblAlgn val="ctr"/>
        <c:lblOffset val="100"/>
        <c:noMultiLvlLbl val="0"/>
      </c:catAx>
      <c:valAx>
        <c:axId val="988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303828"/>
        <c:axId val="14177109"/>
      </c:areaChart>
      <c:catAx>
        <c:axId val="4730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109"/>
        <c:crossesAt val="0"/>
        <c:auto val="1"/>
        <c:lblAlgn val="ctr"/>
        <c:lblOffset val="100"/>
        <c:noMultiLvlLbl val="0"/>
      </c:catAx>
      <c:valAx>
        <c:axId val="141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947171"/>
        <c:axId val="8355052"/>
      </c:areaChart>
      <c:catAx>
        <c:axId val="3494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52"/>
        <c:crossesAt val="0"/>
        <c:auto val="1"/>
        <c:lblAlgn val="ctr"/>
        <c:lblOffset val="100"/>
        <c:noMultiLvlLbl val="0"/>
      </c:catAx>
      <c:valAx>
        <c:axId val="83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3395"/>
        <c:axId val="50488533"/>
      </c:lineChart>
      <c:catAx>
        <c:axId val="2289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533"/>
        <c:crossesAt val="0"/>
        <c:auto val="1"/>
        <c:lblAlgn val="ctr"/>
        <c:lblOffset val="100"/>
        <c:noMultiLvlLbl val="0"/>
      </c:catAx>
      <c:valAx>
        <c:axId val="5048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6826"/>
        <c:axId val="70692360"/>
      </c:lineChart>
      <c:catAx>
        <c:axId val="9682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360"/>
        <c:crossesAt val="0"/>
        <c:auto val="1"/>
        <c:lblAlgn val="ctr"/>
        <c:lblOffset val="100"/>
        <c:noMultiLvlLbl val="0"/>
      </c:catAx>
      <c:valAx>
        <c:axId val="706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28420"/>
        <c:axId val="87948482"/>
      </c:lineChart>
      <c:catAx>
        <c:axId val="6472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482"/>
        <c:crossesAt val="0"/>
        <c:auto val="1"/>
        <c:lblAlgn val="ctr"/>
        <c:lblOffset val="100"/>
        <c:noMultiLvlLbl val="0"/>
      </c:catAx>
      <c:valAx>
        <c:axId val="879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054009"/>
        <c:axId val="30638626"/>
      </c:scatterChart>
      <c:valAx>
        <c:axId val="430540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626"/>
        <c:crossesAt val="0"/>
        <c:crossBetween val="midCat"/>
      </c:valAx>
      <c:valAx>
        <c:axId val="3063862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591505"/>
        <c:axId val="52110097"/>
      </c:radarChart>
      <c:catAx>
        <c:axId val="83591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097"/>
        <c:crossesAt val="0"/>
        <c:auto val="1"/>
        <c:lblAlgn val="ctr"/>
        <c:lblOffset val="100"/>
        <c:noMultiLvlLbl val="0"/>
      </c:catAx>
      <c:valAx>
        <c:axId val="52110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247890"/>
        <c:axId val="57231750"/>
      </c:radarChart>
      <c:catAx>
        <c:axId val="21247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750"/>
        <c:crossesAt val="0"/>
        <c:auto val="1"/>
        <c:lblAlgn val="ctr"/>
        <c:lblOffset val="100"/>
        <c:noMultiLvlLbl val="0"/>
      </c:catAx>
      <c:valAx>
        <c:axId val="57231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442923"/>
        <c:axId val="92720528"/>
      </c:radarChart>
      <c:catAx>
        <c:axId val="22442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528"/>
        <c:crossesAt val="0"/>
        <c:auto val="1"/>
        <c:lblAlgn val="ctr"/>
        <c:lblOffset val="100"/>
        <c:noMultiLvlLbl val="0"/>
      </c:catAx>
      <c:valAx>
        <c:axId val="92720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78773"/>
        <c:axId val="16247447"/>
      </c:lineChart>
      <c:catAx>
        <c:axId val="8387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447"/>
        <c:crossesAt val="0"/>
        <c:auto val="1"/>
        <c:lblAlgn val="ctr"/>
        <c:lblOffset val="100"/>
        <c:noMultiLvlLbl val="0"/>
      </c:catAx>
      <c:valAx>
        <c:axId val="16247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81544"/>
        <c:axId val="16275115"/>
      </c:bubbleChart>
      <c:valAx>
        <c:axId val="2298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115"/>
        <c:crossesAt val="0"/>
        <c:crossBetween val="midCat"/>
      </c:valAx>
      <c:valAx>
        <c:axId val="162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7528"/>
        <c:axId val="25976629"/>
      </c:lineChart>
      <c:catAx>
        <c:axId val="7525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629"/>
        <c:crossesAt val="0"/>
        <c:auto val="1"/>
        <c:lblAlgn val="ctr"/>
        <c:lblOffset val="100"/>
        <c:noMultiLvlLbl val="0"/>
      </c:catAx>
      <c:valAx>
        <c:axId val="25976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41324"/>
        <c:axId val="97026321"/>
      </c:lineChart>
      <c:catAx>
        <c:axId val="4404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321"/>
        <c:crossesAt val="0"/>
        <c:auto val="1"/>
        <c:lblAlgn val="ctr"/>
        <c:lblOffset val="100"/>
        <c:noMultiLvlLbl val="0"/>
      </c:catAx>
      <c:valAx>
        <c:axId val="97026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53239"/>
        <c:axId val="15191094"/>
      </c:lineChart>
      <c:catAx>
        <c:axId val="9445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094"/>
        <c:crossesAt val="0"/>
        <c:auto val="1"/>
        <c:lblAlgn val="ctr"/>
        <c:lblOffset val="100"/>
        <c:noMultiLvlLbl val="0"/>
      </c:catAx>
      <c:valAx>
        <c:axId val="151910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2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79612"/>
        <c:axId val="86874575"/>
      </c:lineChart>
      <c:catAx>
        <c:axId val="9147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575"/>
        <c:crossesAt val="0"/>
        <c:auto val="1"/>
        <c:lblAlgn val="ctr"/>
        <c:lblOffset val="100"/>
        <c:noMultiLvlLbl val="0"/>
      </c:catAx>
      <c:valAx>
        <c:axId val="86874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5615"/>
        <c:axId val="96728652"/>
      </c:lineChart>
      <c:catAx>
        <c:axId val="7871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652"/>
        <c:crossesAt val="0"/>
        <c:auto val="1"/>
        <c:lblAlgn val="ctr"/>
        <c:lblOffset val="100"/>
        <c:noMultiLvlLbl val="0"/>
      </c:catAx>
      <c:valAx>
        <c:axId val="96728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6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4636"/>
        <c:axId val="56623613"/>
      </c:lineChart>
      <c:catAx>
        <c:axId val="8874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613"/>
        <c:crossesAt val="0"/>
        <c:auto val="1"/>
        <c:lblAlgn val="ctr"/>
        <c:lblOffset val="100"/>
        <c:noMultiLvlLbl val="0"/>
      </c:catAx>
      <c:valAx>
        <c:axId val="56623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3643"/>
        <c:axId val="80548231"/>
      </c:lineChart>
      <c:catAx>
        <c:axId val="3787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231"/>
        <c:crossesAt val="0"/>
        <c:auto val="1"/>
        <c:lblAlgn val="ctr"/>
        <c:lblOffset val="100"/>
        <c:noMultiLvlLbl val="0"/>
      </c:catAx>
      <c:valAx>
        <c:axId val="80548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6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1191"/>
        <c:axId val="55901770"/>
      </c:lineChart>
      <c:catAx>
        <c:axId val="3377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770"/>
        <c:crossesAt val="0"/>
        <c:auto val="1"/>
        <c:lblAlgn val="ctr"/>
        <c:lblOffset val="100"/>
        <c:noMultiLvlLbl val="0"/>
      </c:catAx>
      <c:valAx>
        <c:axId val="55901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1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181391"/>
        <c:axId val="62361546"/>
      </c:barChart>
      <c:catAx>
        <c:axId val="5918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546"/>
        <c:auto val="1"/>
        <c:lblAlgn val="ctr"/>
        <c:lblOffset val="100"/>
        <c:noMultiLvlLbl val="0"/>
      </c:catAx>
      <c:valAx>
        <c:axId val="62361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283662"/>
        <c:axId val="34428176"/>
      </c:bubbleChart>
      <c:valAx>
        <c:axId val="2328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176"/>
        <c:crossesAt val="0"/>
        <c:crossBetween val="midCat"/>
      </c:valAx>
      <c:valAx>
        <c:axId val="3442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246934"/>
        <c:axId val="61057136"/>
      </c:areaChart>
      <c:catAx>
        <c:axId val="2324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136"/>
        <c:auto val="1"/>
        <c:lblAlgn val="ctr"/>
        <c:lblOffset val="100"/>
        <c:noMultiLvlLbl val="0"/>
      </c:catAx>
      <c:valAx>
        <c:axId val="61057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492388"/>
        <c:axId val="77821846"/>
      </c:radarChart>
      <c:catAx>
        <c:axId val="874923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21846"/>
        <c:auto val="1"/>
        <c:lblAlgn val="ctr"/>
        <c:lblOffset val="100"/>
        <c:noMultiLvlLbl val="0"/>
      </c:catAx>
      <c:valAx>
        <c:axId val="77821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7260"/>
        <c:axId val="45472650"/>
      </c:lineChart>
      <c:catAx>
        <c:axId val="238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650"/>
        <c:auto val="1"/>
        <c:lblAlgn val="ctr"/>
        <c:lblOffset val="100"/>
        <c:noMultiLvlLbl val="0"/>
      </c:catAx>
      <c:valAx>
        <c:axId val="45472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387007"/>
        <c:axId val="79515061"/>
      </c:bubbleChart>
      <c:valAx>
        <c:axId val="5638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061"/>
        <c:crossesAt val="0"/>
        <c:crossBetween val="midCat"/>
      </c:valAx>
      <c:valAx>
        <c:axId val="795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382098"/>
        <c:axId val="9308978"/>
      </c:scatterChart>
      <c:valAx>
        <c:axId val="1638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78"/>
        <c:crossesAt val="0"/>
        <c:crossBetween val="midCat"/>
      </c:valAx>
      <c:valAx>
        <c:axId val="9308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1383"/>
        <c:axId val="36737922"/>
      </c:lineChart>
      <c:catAx>
        <c:axId val="6262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922"/>
        <c:crossesAt val="0"/>
        <c:auto val="1"/>
        <c:lblAlgn val="ctr"/>
        <c:lblOffset val="100"/>
        <c:noMultiLvlLbl val="0"/>
      </c:catAx>
      <c:valAx>
        <c:axId val="36737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136089"/>
        <c:axId val="50056958"/>
      </c:barChart>
      <c:catAx>
        <c:axId val="8613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958"/>
        <c:crossesAt val="0"/>
        <c:auto val="1"/>
        <c:lblAlgn val="ctr"/>
        <c:lblOffset val="100"/>
        <c:noMultiLvlLbl val="0"/>
      </c:catAx>
      <c:valAx>
        <c:axId val="50056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139821"/>
        <c:axId val="75183767"/>
      </c:areaChart>
      <c:catAx>
        <c:axId val="7413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767"/>
        <c:crossesAt val="0"/>
        <c:auto val="1"/>
        <c:lblAlgn val="ctr"/>
        <c:lblOffset val="100"/>
        <c:noMultiLvlLbl val="0"/>
      </c:catAx>
      <c:valAx>
        <c:axId val="75183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757319"/>
        <c:axId val="41690717"/>
      </c:barChart>
      <c:catAx>
        <c:axId val="4075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717"/>
        <c:crossesAt val="0"/>
        <c:auto val="1"/>
        <c:lblAlgn val="ctr"/>
        <c:lblOffset val="100"/>
        <c:noMultiLvlLbl val="0"/>
      </c:catAx>
      <c:valAx>
        <c:axId val="4169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71717"/>
        <c:axId val="35186"/>
      </c:bubbleChart>
      <c:valAx>
        <c:axId val="8087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"/>
        <c:crossesAt val="0"/>
        <c:crossBetween val="midCat"/>
      </c:valAx>
      <c:valAx>
        <c:axId val="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72959"/>
        <c:axId val="24537280"/>
      </c:bubbleChart>
      <c:valAx>
        <c:axId val="7817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280"/>
        <c:crossesAt val="0"/>
        <c:crossBetween val="midCat"/>
      </c:valAx>
      <c:valAx>
        <c:axId val="245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235306"/>
        <c:axId val="58649829"/>
      </c:barChart>
      <c:catAx>
        <c:axId val="8023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829"/>
        <c:crossesAt val="0"/>
        <c:auto val="1"/>
        <c:lblAlgn val="ctr"/>
        <c:lblOffset val="100"/>
        <c:noMultiLvlLbl val="0"/>
      </c:catAx>
      <c:valAx>
        <c:axId val="586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572993"/>
        <c:axId val="57847820"/>
      </c:barChart>
      <c:catAx>
        <c:axId val="87572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820"/>
        <c:crossesAt val="0"/>
        <c:auto val="1"/>
        <c:lblAlgn val="ctr"/>
        <c:lblOffset val="100"/>
        <c:noMultiLvlLbl val="0"/>
      </c:catAx>
      <c:valAx>
        <c:axId val="5784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67139"/>
        <c:axId val="11167411"/>
      </c:barChart>
      <c:catAx>
        <c:axId val="5506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411"/>
        <c:crossesAt val="0"/>
        <c:auto val="1"/>
        <c:lblAlgn val="ctr"/>
        <c:lblOffset val="100"/>
        <c:noMultiLvlLbl val="0"/>
      </c:catAx>
      <c:valAx>
        <c:axId val="1116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