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23970"/>
        <c:axId val="95355553"/>
      </c:scatterChart>
      <c:valAx>
        <c:axId val="3662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553"/>
        <c:crossesAt val="0"/>
        <c:crossBetween val="midCat"/>
      </c:valAx>
      <c:valAx>
        <c:axId val="9535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6108"/>
        <c:axId val="33184671"/>
      </c:scatterChart>
      <c:valAx>
        <c:axId val="9738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671"/>
        <c:crossesAt val="0"/>
        <c:crossBetween val="midCat"/>
      </c:valAx>
      <c:valAx>
        <c:axId val="3318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8952"/>
        <c:axId val="78835644"/>
      </c:scatterChart>
      <c:valAx>
        <c:axId val="1490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644"/>
        <c:crossesAt val="0"/>
        <c:crossBetween val="midCat"/>
      </c:valAx>
      <c:valAx>
        <c:axId val="7883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39045"/>
        <c:axId val="66055911"/>
      </c:scatterChart>
      <c:valAx>
        <c:axId val="2733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911"/>
        <c:crossesAt val="0"/>
        <c:crossBetween val="midCat"/>
      </c:valAx>
      <c:valAx>
        <c:axId val="6605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