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63455"/>
        <c:axId val="33185832"/>
      </c:barChart>
      <c:catAx>
        <c:axId val="9406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832"/>
        <c:auto val="1"/>
        <c:lblAlgn val="ctr"/>
        <c:lblOffset val="100"/>
        <c:noMultiLvlLbl val="0"/>
      </c:catAx>
      <c:valAx>
        <c:axId val="331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99285"/>
        <c:axId val="15680573"/>
      </c:barChart>
      <c:catAx>
        <c:axId val="7379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573"/>
        <c:auto val="1"/>
        <c:lblAlgn val="ctr"/>
        <c:lblOffset val="100"/>
        <c:noMultiLvlLbl val="0"/>
      </c:catAx>
      <c:valAx>
        <c:axId val="156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8288"/>
        <c:axId val="17706561"/>
      </c:barChart>
      <c:catAx>
        <c:axId val="155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561"/>
        <c:auto val="1"/>
        <c:lblAlgn val="ctr"/>
        <c:lblOffset val="100"/>
        <c:noMultiLvlLbl val="0"/>
      </c:catAx>
      <c:valAx>
        <c:axId val="177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47037"/>
        <c:axId val="38056077"/>
      </c:barChart>
      <c:catAx>
        <c:axId val="126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077"/>
        <c:auto val="1"/>
        <c:lblAlgn val="ctr"/>
        <c:lblOffset val="100"/>
        <c:noMultiLvlLbl val="0"/>
      </c:catAx>
      <c:valAx>
        <c:axId val="380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8388"/>
        <c:axId val="86012353"/>
      </c:barChart>
      <c:catAx>
        <c:axId val="644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53"/>
        <c:auto val="1"/>
        <c:lblAlgn val="ctr"/>
        <c:lblOffset val="100"/>
        <c:noMultiLvlLbl val="0"/>
      </c:catAx>
      <c:valAx>
        <c:axId val="860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46040"/>
        <c:axId val="86293178"/>
      </c:barChart>
      <c:catAx>
        <c:axId val="109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178"/>
        <c:auto val="1"/>
        <c:lblAlgn val="ctr"/>
        <c:lblOffset val="100"/>
        <c:noMultiLvlLbl val="0"/>
      </c:catAx>
      <c:valAx>
        <c:axId val="862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789"/>
        <c:axId val="401521"/>
      </c:barChart>
      <c:catAx>
        <c:axId val="43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1"/>
        <c:auto val="1"/>
        <c:lblAlgn val="ctr"/>
        <c:lblOffset val="100"/>
        <c:noMultiLvlLbl val="0"/>
      </c:catAx>
      <c:valAx>
        <c:axId val="4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78903"/>
        <c:axId val="985544"/>
      </c:barChart>
      <c:catAx>
        <c:axId val="589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4"/>
        <c:auto val="1"/>
        <c:lblAlgn val="ctr"/>
        <c:lblOffset val="100"/>
        <c:noMultiLvlLbl val="0"/>
      </c:catAx>
      <c:valAx>
        <c:axId val="9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35184"/>
        <c:axId val="43121674"/>
      </c:barChart>
      <c:catAx>
        <c:axId val="669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674"/>
        <c:auto val="1"/>
        <c:lblAlgn val="ctr"/>
        <c:lblOffset val="100"/>
        <c:noMultiLvlLbl val="0"/>
      </c:catAx>
      <c:valAx>
        <c:axId val="431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6584"/>
        <c:axId val="58169879"/>
      </c:barChart>
      <c:catAx>
        <c:axId val="5168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879"/>
        <c:auto val="1"/>
        <c:lblAlgn val="ctr"/>
        <c:lblOffset val="100"/>
        <c:noMultiLvlLbl val="0"/>
      </c:catAx>
      <c:valAx>
        <c:axId val="581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55040"/>
        <c:axId val="64485184"/>
      </c:barChart>
      <c:catAx>
        <c:axId val="712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184"/>
        <c:auto val="1"/>
        <c:lblAlgn val="ctr"/>
        <c:lblOffset val="100"/>
        <c:noMultiLvlLbl val="0"/>
      </c:catAx>
      <c:valAx>
        <c:axId val="644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7949"/>
        <c:axId val="58578058"/>
      </c:barChart>
      <c:catAx>
        <c:axId val="765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058"/>
        <c:auto val="1"/>
        <c:lblAlgn val="ctr"/>
        <c:lblOffset val="100"/>
        <c:noMultiLvlLbl val="0"/>
      </c:catAx>
      <c:valAx>
        <c:axId val="585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14173"/>
        <c:axId val="30770666"/>
      </c:barChart>
      <c:catAx>
        <c:axId val="754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666"/>
        <c:auto val="1"/>
        <c:lblAlgn val="ctr"/>
        <c:lblOffset val="100"/>
        <c:noMultiLvlLbl val="0"/>
      </c:catAx>
      <c:valAx>
        <c:axId val="307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40670"/>
        <c:axId val="4346557"/>
      </c:barChart>
      <c:catAx>
        <c:axId val="2954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57"/>
        <c:auto val="1"/>
        <c:lblAlgn val="ctr"/>
        <c:lblOffset val="100"/>
        <c:noMultiLvlLbl val="0"/>
      </c:catAx>
      <c:valAx>
        <c:axId val="43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52192"/>
        <c:axId val="46004597"/>
      </c:barChart>
      <c:catAx>
        <c:axId val="285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597"/>
        <c:auto val="1"/>
        <c:lblAlgn val="ctr"/>
        <c:lblOffset val="100"/>
        <c:noMultiLvlLbl val="0"/>
      </c:catAx>
      <c:valAx>
        <c:axId val="460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72979"/>
        <c:axId val="98563293"/>
      </c:barChart>
      <c:catAx>
        <c:axId val="9187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93"/>
        <c:auto val="1"/>
        <c:lblAlgn val="ctr"/>
        <c:lblOffset val="100"/>
        <c:noMultiLvlLbl val="0"/>
      </c:catAx>
      <c:valAx>
        <c:axId val="985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7908"/>
        <c:axId val="53081783"/>
      </c:barChart>
      <c:catAx>
        <c:axId val="879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783"/>
        <c:auto val="1"/>
        <c:lblAlgn val="ctr"/>
        <c:lblOffset val="100"/>
        <c:noMultiLvlLbl val="0"/>
      </c:catAx>
      <c:valAx>
        <c:axId val="530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28959"/>
        <c:axId val="65995826"/>
      </c:barChart>
      <c:catAx>
        <c:axId val="7022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26"/>
        <c:auto val="1"/>
        <c:lblAlgn val="ctr"/>
        <c:lblOffset val="100"/>
        <c:noMultiLvlLbl val="0"/>
      </c:catAx>
      <c:valAx>
        <c:axId val="659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