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4506"/>
        <c:axId val="35171982"/>
      </c:scatterChart>
      <c:valAx>
        <c:axId val="9573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982"/>
        <c:crossesAt val="0"/>
        <c:crossBetween val="midCat"/>
      </c:valAx>
      <c:valAx>
        <c:axId val="3517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74737"/>
        <c:axId val="48383858"/>
      </c:scatterChart>
      <c:valAx>
        <c:axId val="3507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858"/>
        <c:crossesAt val="0"/>
        <c:crossBetween val="midCat"/>
      </c:valAx>
      <c:valAx>
        <c:axId val="4838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68779"/>
        <c:axId val="33184082"/>
      </c:scatterChart>
      <c:valAx>
        <c:axId val="4626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082"/>
        <c:crossesAt val="0"/>
        <c:crossBetween val="midCat"/>
      </c:valAx>
      <c:valAx>
        <c:axId val="3318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6659"/>
        <c:axId val="2610126"/>
      </c:scatterChart>
      <c:valAx>
        <c:axId val="4296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26"/>
        <c:crossesAt val="0"/>
        <c:crossBetween val="midCat"/>
      </c:valAx>
      <c:valAx>
        <c:axId val="261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