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74390"/>
        <c:axId val="80172977"/>
      </c:barChart>
      <c:catAx>
        <c:axId val="3457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977"/>
        <c:auto val="1"/>
        <c:lblAlgn val="ctr"/>
        <c:lblOffset val="100"/>
        <c:noMultiLvlLbl val="0"/>
      </c:catAx>
      <c:valAx>
        <c:axId val="8017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69896"/>
        <c:axId val="61381584"/>
      </c:barChart>
      <c:catAx>
        <c:axId val="4436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584"/>
        <c:auto val="1"/>
        <c:lblAlgn val="ctr"/>
        <c:lblOffset val="100"/>
        <c:noMultiLvlLbl val="0"/>
      </c:catAx>
      <c:valAx>
        <c:axId val="613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32565"/>
        <c:axId val="75858744"/>
      </c:barChart>
      <c:catAx>
        <c:axId val="8893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744"/>
        <c:auto val="1"/>
        <c:lblAlgn val="ctr"/>
        <c:lblOffset val="100"/>
        <c:noMultiLvlLbl val="0"/>
      </c:catAx>
      <c:valAx>
        <c:axId val="758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67770"/>
        <c:axId val="35669398"/>
      </c:barChart>
      <c:catAx>
        <c:axId val="9616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398"/>
        <c:auto val="1"/>
        <c:lblAlgn val="ctr"/>
        <c:lblOffset val="100"/>
        <c:noMultiLvlLbl val="0"/>
      </c:catAx>
      <c:valAx>
        <c:axId val="356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93339"/>
        <c:axId val="69788066"/>
      </c:barChart>
      <c:catAx>
        <c:axId val="7099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066"/>
        <c:auto val="1"/>
        <c:lblAlgn val="ctr"/>
        <c:lblOffset val="100"/>
        <c:noMultiLvlLbl val="0"/>
      </c:catAx>
      <c:valAx>
        <c:axId val="6978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37376"/>
        <c:axId val="71334130"/>
      </c:barChart>
      <c:catAx>
        <c:axId val="1763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130"/>
        <c:auto val="1"/>
        <c:lblAlgn val="ctr"/>
        <c:lblOffset val="100"/>
        <c:noMultiLvlLbl val="0"/>
      </c:catAx>
      <c:valAx>
        <c:axId val="7133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27079"/>
        <c:axId val="14671005"/>
      </c:barChart>
      <c:catAx>
        <c:axId val="1282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005"/>
        <c:auto val="1"/>
        <c:lblAlgn val="ctr"/>
        <c:lblOffset val="100"/>
        <c:noMultiLvlLbl val="0"/>
      </c:catAx>
      <c:valAx>
        <c:axId val="1467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1439"/>
        <c:axId val="18046004"/>
      </c:barChart>
      <c:catAx>
        <c:axId val="961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004"/>
        <c:auto val="1"/>
        <c:lblAlgn val="ctr"/>
        <c:lblOffset val="100"/>
        <c:noMultiLvlLbl val="0"/>
      </c:catAx>
      <c:valAx>
        <c:axId val="1804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54678"/>
        <c:axId val="51735314"/>
      </c:barChart>
      <c:catAx>
        <c:axId val="3795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314"/>
        <c:auto val="1"/>
        <c:lblAlgn val="ctr"/>
        <c:lblOffset val="100"/>
        <c:noMultiLvlLbl val="0"/>
      </c:catAx>
      <c:valAx>
        <c:axId val="5173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61875"/>
        <c:axId val="17731517"/>
      </c:barChart>
      <c:catAx>
        <c:axId val="4876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517"/>
        <c:auto val="1"/>
        <c:lblAlgn val="ctr"/>
        <c:lblOffset val="100"/>
        <c:noMultiLvlLbl val="0"/>
      </c:catAx>
      <c:valAx>
        <c:axId val="1773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76822"/>
        <c:axId val="20078487"/>
      </c:barChart>
      <c:catAx>
        <c:axId val="8267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487"/>
        <c:auto val="1"/>
        <c:lblAlgn val="ctr"/>
        <c:lblOffset val="100"/>
        <c:noMultiLvlLbl val="0"/>
      </c:catAx>
      <c:valAx>
        <c:axId val="2007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26524"/>
        <c:axId val="86119929"/>
      </c:barChart>
      <c:catAx>
        <c:axId val="1862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929"/>
        <c:auto val="1"/>
        <c:lblAlgn val="ctr"/>
        <c:lblOffset val="100"/>
        <c:noMultiLvlLbl val="0"/>
      </c:catAx>
      <c:valAx>
        <c:axId val="8611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58555"/>
        <c:axId val="21018835"/>
      </c:barChart>
      <c:catAx>
        <c:axId val="3285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835"/>
        <c:auto val="1"/>
        <c:lblAlgn val="ctr"/>
        <c:lblOffset val="100"/>
        <c:noMultiLvlLbl val="0"/>
      </c:catAx>
      <c:valAx>
        <c:axId val="2101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35682"/>
        <c:axId val="9122273"/>
      </c:barChart>
      <c:catAx>
        <c:axId val="8823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73"/>
        <c:auto val="1"/>
        <c:lblAlgn val="ctr"/>
        <c:lblOffset val="100"/>
        <c:noMultiLvlLbl val="0"/>
      </c:catAx>
      <c:valAx>
        <c:axId val="912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86649"/>
        <c:axId val="46809678"/>
      </c:barChart>
      <c:catAx>
        <c:axId val="5288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678"/>
        <c:auto val="1"/>
        <c:lblAlgn val="ctr"/>
        <c:lblOffset val="100"/>
        <c:noMultiLvlLbl val="0"/>
      </c:catAx>
      <c:valAx>
        <c:axId val="4680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32701"/>
        <c:axId val="63496744"/>
      </c:barChart>
      <c:catAx>
        <c:axId val="7203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744"/>
        <c:auto val="1"/>
        <c:lblAlgn val="ctr"/>
        <c:lblOffset val="100"/>
        <c:noMultiLvlLbl val="0"/>
      </c:catAx>
      <c:valAx>
        <c:axId val="6349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28952"/>
        <c:axId val="75278664"/>
      </c:barChart>
      <c:catAx>
        <c:axId val="4612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664"/>
        <c:auto val="1"/>
        <c:lblAlgn val="ctr"/>
        <c:lblOffset val="100"/>
        <c:noMultiLvlLbl val="0"/>
      </c:catAx>
      <c:valAx>
        <c:axId val="7527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52087"/>
        <c:axId val="40491106"/>
      </c:barChart>
      <c:catAx>
        <c:axId val="7195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106"/>
        <c:auto val="1"/>
        <c:lblAlgn val="ctr"/>
        <c:lblOffset val="100"/>
        <c:noMultiLvlLbl val="0"/>
      </c:catAx>
      <c:valAx>
        <c:axId val="4049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