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09436"/>
        <c:axId val="67088272"/>
      </c:barChart>
      <c:catAx>
        <c:axId val="6790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272"/>
        <c:auto val="1"/>
        <c:lblAlgn val="ctr"/>
        <c:lblOffset val="100"/>
        <c:noMultiLvlLbl val="0"/>
      </c:catAx>
      <c:valAx>
        <c:axId val="6708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72471"/>
        <c:axId val="38928005"/>
      </c:barChart>
      <c:catAx>
        <c:axId val="7907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005"/>
        <c:auto val="1"/>
        <c:lblAlgn val="ctr"/>
        <c:lblOffset val="100"/>
        <c:noMultiLvlLbl val="0"/>
      </c:catAx>
      <c:valAx>
        <c:axId val="3892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99106"/>
        <c:axId val="73063243"/>
      </c:barChart>
      <c:catAx>
        <c:axId val="9809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243"/>
        <c:auto val="1"/>
        <c:lblAlgn val="ctr"/>
        <c:lblOffset val="100"/>
        <c:noMultiLvlLbl val="0"/>
      </c:catAx>
      <c:valAx>
        <c:axId val="7306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69961"/>
        <c:axId val="8202225"/>
      </c:barChart>
      <c:catAx>
        <c:axId val="7586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25"/>
        <c:auto val="1"/>
        <c:lblAlgn val="ctr"/>
        <c:lblOffset val="100"/>
        <c:noMultiLvlLbl val="0"/>
      </c:catAx>
      <c:valAx>
        <c:axId val="820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66690"/>
        <c:axId val="58032804"/>
      </c:barChart>
      <c:catAx>
        <c:axId val="1656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804"/>
        <c:auto val="1"/>
        <c:lblAlgn val="ctr"/>
        <c:lblOffset val="100"/>
        <c:noMultiLvlLbl val="0"/>
      </c:catAx>
      <c:valAx>
        <c:axId val="5803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74488"/>
        <c:axId val="1480442"/>
      </c:barChart>
      <c:catAx>
        <c:axId val="1397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42"/>
        <c:auto val="1"/>
        <c:lblAlgn val="ctr"/>
        <c:lblOffset val="100"/>
        <c:noMultiLvlLbl val="0"/>
      </c:catAx>
      <c:valAx>
        <c:axId val="148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01171"/>
        <c:axId val="4952171"/>
      </c:barChart>
      <c:catAx>
        <c:axId val="5120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71"/>
        <c:auto val="1"/>
        <c:lblAlgn val="ctr"/>
        <c:lblOffset val="100"/>
        <c:noMultiLvlLbl val="0"/>
      </c:catAx>
      <c:valAx>
        <c:axId val="495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84606"/>
        <c:axId val="80337274"/>
      </c:barChart>
      <c:catAx>
        <c:axId val="6018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274"/>
        <c:auto val="1"/>
        <c:lblAlgn val="ctr"/>
        <c:lblOffset val="100"/>
        <c:noMultiLvlLbl val="0"/>
      </c:catAx>
      <c:valAx>
        <c:axId val="8033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49942"/>
        <c:axId val="5064288"/>
      </c:barChart>
      <c:catAx>
        <c:axId val="8494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88"/>
        <c:auto val="1"/>
        <c:lblAlgn val="ctr"/>
        <c:lblOffset val="100"/>
        <c:noMultiLvlLbl val="0"/>
      </c:catAx>
      <c:valAx>
        <c:axId val="506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16752"/>
        <c:axId val="86356975"/>
      </c:barChart>
      <c:catAx>
        <c:axId val="5241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975"/>
        <c:auto val="1"/>
        <c:lblAlgn val="ctr"/>
        <c:lblOffset val="100"/>
        <c:noMultiLvlLbl val="0"/>
      </c:catAx>
      <c:valAx>
        <c:axId val="8635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06817"/>
        <c:axId val="40528806"/>
      </c:barChart>
      <c:catAx>
        <c:axId val="2290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806"/>
        <c:auto val="1"/>
        <c:lblAlgn val="ctr"/>
        <c:lblOffset val="100"/>
        <c:noMultiLvlLbl val="0"/>
      </c:catAx>
      <c:valAx>
        <c:axId val="4052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17383"/>
        <c:axId val="5335602"/>
      </c:barChart>
      <c:catAx>
        <c:axId val="1691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02"/>
        <c:auto val="1"/>
        <c:lblAlgn val="ctr"/>
        <c:lblOffset val="100"/>
        <c:noMultiLvlLbl val="0"/>
      </c:catAx>
      <c:valAx>
        <c:axId val="533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02610"/>
        <c:axId val="98629889"/>
      </c:barChart>
      <c:catAx>
        <c:axId val="3850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889"/>
        <c:auto val="1"/>
        <c:lblAlgn val="ctr"/>
        <c:lblOffset val="100"/>
        <c:noMultiLvlLbl val="0"/>
      </c:catAx>
      <c:valAx>
        <c:axId val="9862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74226"/>
        <c:axId val="55497094"/>
      </c:barChart>
      <c:catAx>
        <c:axId val="9707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094"/>
        <c:auto val="1"/>
        <c:lblAlgn val="ctr"/>
        <c:lblOffset val="100"/>
        <c:noMultiLvlLbl val="0"/>
      </c:catAx>
      <c:valAx>
        <c:axId val="5549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85823"/>
        <c:axId val="28871086"/>
      </c:barChart>
      <c:catAx>
        <c:axId val="3808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086"/>
        <c:auto val="1"/>
        <c:lblAlgn val="ctr"/>
        <c:lblOffset val="100"/>
        <c:noMultiLvlLbl val="0"/>
      </c:catAx>
      <c:valAx>
        <c:axId val="2887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69119"/>
        <c:axId val="77722107"/>
      </c:barChart>
      <c:catAx>
        <c:axId val="3776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107"/>
        <c:auto val="1"/>
        <c:lblAlgn val="ctr"/>
        <c:lblOffset val="100"/>
        <c:noMultiLvlLbl val="0"/>
      </c:catAx>
      <c:valAx>
        <c:axId val="7772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67809"/>
        <c:axId val="1483666"/>
      </c:barChart>
      <c:catAx>
        <c:axId val="1276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66"/>
        <c:auto val="1"/>
        <c:lblAlgn val="ctr"/>
        <c:lblOffset val="100"/>
        <c:noMultiLvlLbl val="0"/>
      </c:catAx>
      <c:valAx>
        <c:axId val="148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90750"/>
        <c:axId val="67688869"/>
      </c:barChart>
      <c:catAx>
        <c:axId val="3279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869"/>
        <c:auto val="1"/>
        <c:lblAlgn val="ctr"/>
        <c:lblOffset val="100"/>
        <c:noMultiLvlLbl val="0"/>
      </c:catAx>
      <c:valAx>
        <c:axId val="6768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