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12427"/>
        <c:axId val="54731591"/>
      </c:scatterChart>
      <c:valAx>
        <c:axId val="88712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591"/>
        <c:crossesAt val="0"/>
        <c:crossBetween val="midCat"/>
      </c:valAx>
      <c:valAx>
        <c:axId val="54731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50666"/>
        <c:axId val="78710976"/>
      </c:scatterChart>
      <c:valAx>
        <c:axId val="7005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976"/>
        <c:crossesAt val="0"/>
        <c:crossBetween val="midCat"/>
      </c:valAx>
      <c:valAx>
        <c:axId val="7871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6051"/>
        <c:axId val="60559043"/>
      </c:scatterChart>
      <c:valAx>
        <c:axId val="5236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043"/>
        <c:crossesAt val="0"/>
        <c:crossBetween val="midCat"/>
      </c:valAx>
      <c:valAx>
        <c:axId val="6055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2295"/>
        <c:axId val="68631511"/>
      </c:scatterChart>
      <c:valAx>
        <c:axId val="7342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511"/>
        <c:crossesAt val="0"/>
        <c:crossBetween val="midCat"/>
      </c:valAx>
      <c:valAx>
        <c:axId val="68631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