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672711"/>
        <c:axId val="26608435"/>
      </c:scatterChart>
      <c:valAx>
        <c:axId val="486727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8435"/>
        <c:crossesAt val="0"/>
        <c:crossBetween val="midCat"/>
      </c:valAx>
      <c:valAx>
        <c:axId val="266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27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