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46166"/>
        <c:axId val="55861378"/>
      </c:scatterChart>
      <c:valAx>
        <c:axId val="37646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378"/>
        <c:crossesAt val="0"/>
        <c:crossBetween val="midCat"/>
      </c:valAx>
      <c:valAx>
        <c:axId val="55861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07597"/>
        <c:axId val="71378668"/>
      </c:scatterChart>
      <c:valAx>
        <c:axId val="80307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668"/>
        <c:crossesAt val="0"/>
        <c:crossBetween val="midCat"/>
      </c:valAx>
      <c:valAx>
        <c:axId val="71378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15013"/>
        <c:axId val="91966073"/>
      </c:scatterChart>
      <c:valAx>
        <c:axId val="26115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073"/>
        <c:crossesAt val="0"/>
        <c:crossBetween val="midCat"/>
      </c:valAx>
      <c:valAx>
        <c:axId val="91966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95451"/>
        <c:axId val="25409506"/>
      </c:scatterChart>
      <c:valAx>
        <c:axId val="33695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506"/>
        <c:crossesAt val="0"/>
        <c:crossBetween val="midCat"/>
      </c:valAx>
      <c:valAx>
        <c:axId val="25409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