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220509"/>
        <c:axId val="40630645"/>
      </c:barChart>
      <c:catAx>
        <c:axId val="30220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0645"/>
        <c:auto val="1"/>
        <c:lblAlgn val="ctr"/>
        <c:lblOffset val="100"/>
        <c:noMultiLvlLbl val="0"/>
      </c:catAx>
      <c:valAx>
        <c:axId val="4063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0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263090"/>
        <c:axId val="63836614"/>
      </c:barChart>
      <c:catAx>
        <c:axId val="24263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6614"/>
        <c:auto val="1"/>
        <c:lblAlgn val="ctr"/>
        <c:lblOffset val="100"/>
        <c:noMultiLvlLbl val="0"/>
      </c:catAx>
      <c:valAx>
        <c:axId val="6383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3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613062"/>
        <c:axId val="43307434"/>
      </c:barChart>
      <c:catAx>
        <c:axId val="7061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7434"/>
        <c:auto val="1"/>
        <c:lblAlgn val="ctr"/>
        <c:lblOffset val="100"/>
        <c:noMultiLvlLbl val="0"/>
      </c:catAx>
      <c:valAx>
        <c:axId val="4330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429606"/>
        <c:axId val="10487664"/>
      </c:barChart>
      <c:catAx>
        <c:axId val="78429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7664"/>
        <c:auto val="1"/>
        <c:lblAlgn val="ctr"/>
        <c:lblOffset val="100"/>
        <c:noMultiLvlLbl val="0"/>
      </c:catAx>
      <c:valAx>
        <c:axId val="1048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9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947853"/>
        <c:axId val="27760837"/>
      </c:barChart>
      <c:catAx>
        <c:axId val="8494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0837"/>
        <c:auto val="1"/>
        <c:lblAlgn val="ctr"/>
        <c:lblOffset val="100"/>
        <c:noMultiLvlLbl val="0"/>
      </c:catAx>
      <c:valAx>
        <c:axId val="2776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071924"/>
        <c:axId val="11599562"/>
      </c:barChart>
      <c:catAx>
        <c:axId val="43071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9562"/>
        <c:auto val="1"/>
        <c:lblAlgn val="ctr"/>
        <c:lblOffset val="100"/>
        <c:noMultiLvlLbl val="0"/>
      </c:catAx>
      <c:valAx>
        <c:axId val="1159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1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08828"/>
        <c:axId val="33313850"/>
      </c:barChart>
      <c:catAx>
        <c:axId val="25608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3850"/>
        <c:auto val="1"/>
        <c:lblAlgn val="ctr"/>
        <c:lblOffset val="100"/>
        <c:noMultiLvlLbl val="0"/>
      </c:catAx>
      <c:valAx>
        <c:axId val="3331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005125"/>
        <c:axId val="37783078"/>
      </c:barChart>
      <c:catAx>
        <c:axId val="57005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3078"/>
        <c:auto val="1"/>
        <c:lblAlgn val="ctr"/>
        <c:lblOffset val="100"/>
        <c:noMultiLvlLbl val="0"/>
      </c:catAx>
      <c:valAx>
        <c:axId val="3778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5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440513"/>
        <c:axId val="33426455"/>
      </c:barChart>
      <c:catAx>
        <c:axId val="32440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6455"/>
        <c:auto val="1"/>
        <c:lblAlgn val="ctr"/>
        <c:lblOffset val="100"/>
        <c:noMultiLvlLbl val="0"/>
      </c:catAx>
      <c:valAx>
        <c:axId val="3342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0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788436"/>
        <c:axId val="3748723"/>
      </c:barChart>
      <c:catAx>
        <c:axId val="88788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723"/>
        <c:auto val="1"/>
        <c:lblAlgn val="ctr"/>
        <c:lblOffset val="100"/>
        <c:noMultiLvlLbl val="0"/>
      </c:catAx>
      <c:valAx>
        <c:axId val="374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8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435720"/>
        <c:axId val="27450060"/>
      </c:barChart>
      <c:catAx>
        <c:axId val="48435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0060"/>
        <c:auto val="1"/>
        <c:lblAlgn val="ctr"/>
        <c:lblOffset val="100"/>
        <c:noMultiLvlLbl val="0"/>
      </c:catAx>
      <c:valAx>
        <c:axId val="2745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5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29330"/>
        <c:axId val="90847584"/>
      </c:barChart>
      <c:catAx>
        <c:axId val="16829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7584"/>
        <c:auto val="1"/>
        <c:lblAlgn val="ctr"/>
        <c:lblOffset val="100"/>
        <c:noMultiLvlLbl val="0"/>
      </c:catAx>
      <c:valAx>
        <c:axId val="9084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9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102401"/>
        <c:axId val="24623051"/>
      </c:barChart>
      <c:catAx>
        <c:axId val="2510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3051"/>
        <c:auto val="1"/>
        <c:lblAlgn val="ctr"/>
        <c:lblOffset val="100"/>
        <c:noMultiLvlLbl val="0"/>
      </c:catAx>
      <c:valAx>
        <c:axId val="2462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439359"/>
        <c:axId val="78649447"/>
      </c:barChart>
      <c:catAx>
        <c:axId val="96439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9447"/>
        <c:auto val="1"/>
        <c:lblAlgn val="ctr"/>
        <c:lblOffset val="100"/>
        <c:noMultiLvlLbl val="0"/>
      </c:catAx>
      <c:valAx>
        <c:axId val="7864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9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74599"/>
        <c:axId val="15728601"/>
      </c:barChart>
      <c:catAx>
        <c:axId val="3374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8601"/>
        <c:auto val="1"/>
        <c:lblAlgn val="ctr"/>
        <c:lblOffset val="100"/>
        <c:noMultiLvlLbl val="0"/>
      </c:catAx>
      <c:valAx>
        <c:axId val="1572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230517"/>
        <c:axId val="92934175"/>
      </c:barChart>
      <c:catAx>
        <c:axId val="44230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4175"/>
        <c:auto val="1"/>
        <c:lblAlgn val="ctr"/>
        <c:lblOffset val="100"/>
        <c:noMultiLvlLbl val="0"/>
      </c:catAx>
      <c:valAx>
        <c:axId val="9293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0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405089"/>
        <c:axId val="96960915"/>
      </c:barChart>
      <c:catAx>
        <c:axId val="90405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0915"/>
        <c:auto val="1"/>
        <c:lblAlgn val="ctr"/>
        <c:lblOffset val="100"/>
        <c:noMultiLvlLbl val="0"/>
      </c:catAx>
      <c:valAx>
        <c:axId val="9696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5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456818"/>
        <c:axId val="42172215"/>
      </c:barChart>
      <c:catAx>
        <c:axId val="90456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2215"/>
        <c:auto val="1"/>
        <c:lblAlgn val="ctr"/>
        <c:lblOffset val="100"/>
        <c:noMultiLvlLbl val="0"/>
      </c:catAx>
      <c:valAx>
        <c:axId val="4217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6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