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6436"/>
        <c:axId val="43237997"/>
      </c:barChart>
      <c:catAx>
        <c:axId val="785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997"/>
        <c:auto val="1"/>
        <c:lblAlgn val="ctr"/>
        <c:lblOffset val="100"/>
        <c:noMultiLvlLbl val="0"/>
      </c:catAx>
      <c:valAx>
        <c:axId val="432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44261"/>
        <c:axId val="26135931"/>
      </c:barChart>
      <c:catAx>
        <c:axId val="908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931"/>
        <c:auto val="1"/>
        <c:lblAlgn val="ctr"/>
        <c:lblOffset val="100"/>
        <c:noMultiLvlLbl val="0"/>
      </c:catAx>
      <c:valAx>
        <c:axId val="261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58873"/>
        <c:axId val="13833973"/>
      </c:barChart>
      <c:catAx>
        <c:axId val="973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973"/>
        <c:auto val="1"/>
        <c:lblAlgn val="ctr"/>
        <c:lblOffset val="100"/>
        <c:noMultiLvlLbl val="0"/>
      </c:catAx>
      <c:valAx>
        <c:axId val="138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6337"/>
        <c:axId val="78669244"/>
      </c:barChart>
      <c:catAx>
        <c:axId val="323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244"/>
        <c:auto val="1"/>
        <c:lblAlgn val="ctr"/>
        <c:lblOffset val="100"/>
        <c:noMultiLvlLbl val="0"/>
      </c:catAx>
      <c:valAx>
        <c:axId val="786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77157"/>
        <c:axId val="33783948"/>
      </c:barChart>
      <c:catAx>
        <c:axId val="812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948"/>
        <c:auto val="1"/>
        <c:lblAlgn val="ctr"/>
        <c:lblOffset val="100"/>
        <c:noMultiLvlLbl val="0"/>
      </c:catAx>
      <c:valAx>
        <c:axId val="337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81824"/>
        <c:axId val="73644888"/>
      </c:barChart>
      <c:catAx>
        <c:axId val="885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888"/>
        <c:auto val="1"/>
        <c:lblAlgn val="ctr"/>
        <c:lblOffset val="100"/>
        <c:noMultiLvlLbl val="0"/>
      </c:catAx>
      <c:valAx>
        <c:axId val="736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51286"/>
        <c:axId val="75637401"/>
      </c:barChart>
      <c:catAx>
        <c:axId val="120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401"/>
        <c:auto val="1"/>
        <c:lblAlgn val="ctr"/>
        <c:lblOffset val="100"/>
        <c:noMultiLvlLbl val="0"/>
      </c:catAx>
      <c:valAx>
        <c:axId val="756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2212"/>
        <c:axId val="45998747"/>
      </c:barChart>
      <c:catAx>
        <c:axId val="313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747"/>
        <c:auto val="1"/>
        <c:lblAlgn val="ctr"/>
        <c:lblOffset val="100"/>
        <c:noMultiLvlLbl val="0"/>
      </c:catAx>
      <c:valAx>
        <c:axId val="459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86664"/>
        <c:axId val="77399597"/>
      </c:barChart>
      <c:catAx>
        <c:axId val="829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97"/>
        <c:auto val="1"/>
        <c:lblAlgn val="ctr"/>
        <c:lblOffset val="100"/>
        <c:noMultiLvlLbl val="0"/>
      </c:catAx>
      <c:valAx>
        <c:axId val="773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620"/>
        <c:axId val="50279223"/>
      </c:barChart>
      <c:catAx>
        <c:axId val="80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23"/>
        <c:auto val="1"/>
        <c:lblAlgn val="ctr"/>
        <c:lblOffset val="100"/>
        <c:noMultiLvlLbl val="0"/>
      </c:catAx>
      <c:valAx>
        <c:axId val="502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1064"/>
        <c:axId val="45237379"/>
      </c:barChart>
      <c:catAx>
        <c:axId val="2835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379"/>
        <c:auto val="1"/>
        <c:lblAlgn val="ctr"/>
        <c:lblOffset val="100"/>
        <c:noMultiLvlLbl val="0"/>
      </c:catAx>
      <c:valAx>
        <c:axId val="452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0147"/>
        <c:axId val="42057489"/>
      </c:barChart>
      <c:catAx>
        <c:axId val="198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489"/>
        <c:auto val="1"/>
        <c:lblAlgn val="ctr"/>
        <c:lblOffset val="100"/>
        <c:noMultiLvlLbl val="0"/>
      </c:catAx>
      <c:valAx>
        <c:axId val="420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7939"/>
        <c:axId val="17204905"/>
      </c:barChart>
      <c:catAx>
        <c:axId val="507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905"/>
        <c:auto val="1"/>
        <c:lblAlgn val="ctr"/>
        <c:lblOffset val="100"/>
        <c:noMultiLvlLbl val="0"/>
      </c:catAx>
      <c:valAx>
        <c:axId val="172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59952"/>
        <c:axId val="69643943"/>
      </c:barChart>
      <c:catAx>
        <c:axId val="517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943"/>
        <c:auto val="1"/>
        <c:lblAlgn val="ctr"/>
        <c:lblOffset val="100"/>
        <c:noMultiLvlLbl val="0"/>
      </c:catAx>
      <c:valAx>
        <c:axId val="696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1696"/>
        <c:axId val="21404873"/>
      </c:barChart>
      <c:catAx>
        <c:axId val="157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873"/>
        <c:auto val="1"/>
        <c:lblAlgn val="ctr"/>
        <c:lblOffset val="100"/>
        <c:noMultiLvlLbl val="0"/>
      </c:catAx>
      <c:valAx>
        <c:axId val="214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26559"/>
        <c:axId val="87297564"/>
      </c:barChart>
      <c:catAx>
        <c:axId val="235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564"/>
        <c:auto val="1"/>
        <c:lblAlgn val="ctr"/>
        <c:lblOffset val="100"/>
        <c:noMultiLvlLbl val="0"/>
      </c:catAx>
      <c:valAx>
        <c:axId val="872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4603"/>
        <c:axId val="15328869"/>
      </c:barChart>
      <c:catAx>
        <c:axId val="5989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869"/>
        <c:auto val="1"/>
        <c:lblAlgn val="ctr"/>
        <c:lblOffset val="100"/>
        <c:noMultiLvlLbl val="0"/>
      </c:catAx>
      <c:valAx>
        <c:axId val="153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97644"/>
        <c:axId val="99202840"/>
      </c:barChart>
      <c:catAx>
        <c:axId val="406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40"/>
        <c:auto val="1"/>
        <c:lblAlgn val="ctr"/>
        <c:lblOffset val="100"/>
        <c:noMultiLvlLbl val="0"/>
      </c:catAx>
      <c:valAx>
        <c:axId val="992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