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2800"/>
        <c:axId val="55476755"/>
      </c:scatterChart>
      <c:valAx>
        <c:axId val="8102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55"/>
        <c:crossesAt val="0"/>
        <c:crossBetween val="midCat"/>
      </c:valAx>
      <c:valAx>
        <c:axId val="5547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9081"/>
        <c:axId val="26551864"/>
      </c:scatterChart>
      <c:valAx>
        <c:axId val="8879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864"/>
        <c:crossesAt val="0"/>
        <c:crossBetween val="midCat"/>
      </c:valAx>
      <c:valAx>
        <c:axId val="2655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11012"/>
        <c:axId val="6834955"/>
      </c:scatterChart>
      <c:valAx>
        <c:axId val="8811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5"/>
        <c:crossesAt val="0"/>
        <c:crossBetween val="midCat"/>
      </c:valAx>
      <c:valAx>
        <c:axId val="683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7300"/>
        <c:axId val="58148571"/>
      </c:scatterChart>
      <c:valAx>
        <c:axId val="218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571"/>
        <c:crossesAt val="0"/>
        <c:crossBetween val="midCat"/>
      </c:valAx>
      <c:valAx>
        <c:axId val="5814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