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0356"/>
        <c:axId val="73624939"/>
      </c:barChart>
      <c:catAx>
        <c:axId val="476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939"/>
        <c:auto val="1"/>
        <c:lblAlgn val="ctr"/>
        <c:lblOffset val="100"/>
        <c:noMultiLvlLbl val="0"/>
      </c:catAx>
      <c:valAx>
        <c:axId val="7362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00151"/>
        <c:axId val="73840062"/>
      </c:barChart>
      <c:catAx>
        <c:axId val="5210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062"/>
        <c:auto val="1"/>
        <c:lblAlgn val="ctr"/>
        <c:lblOffset val="100"/>
        <c:noMultiLvlLbl val="0"/>
      </c:catAx>
      <c:valAx>
        <c:axId val="7384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50143"/>
        <c:axId val="98199471"/>
      </c:barChart>
      <c:catAx>
        <c:axId val="9425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471"/>
        <c:auto val="1"/>
        <c:lblAlgn val="ctr"/>
        <c:lblOffset val="100"/>
        <c:noMultiLvlLbl val="0"/>
      </c:catAx>
      <c:valAx>
        <c:axId val="9819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16102"/>
        <c:axId val="41274803"/>
      </c:barChart>
      <c:catAx>
        <c:axId val="6411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803"/>
        <c:auto val="1"/>
        <c:lblAlgn val="ctr"/>
        <c:lblOffset val="100"/>
        <c:noMultiLvlLbl val="0"/>
      </c:catAx>
      <c:valAx>
        <c:axId val="4127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30970"/>
        <c:axId val="5174778"/>
      </c:barChart>
      <c:catAx>
        <c:axId val="5553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78"/>
        <c:auto val="1"/>
        <c:lblAlgn val="ctr"/>
        <c:lblOffset val="100"/>
        <c:noMultiLvlLbl val="0"/>
      </c:catAx>
      <c:valAx>
        <c:axId val="517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93211"/>
        <c:axId val="58256298"/>
      </c:barChart>
      <c:catAx>
        <c:axId val="6399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298"/>
        <c:auto val="1"/>
        <c:lblAlgn val="ctr"/>
        <c:lblOffset val="100"/>
        <c:noMultiLvlLbl val="0"/>
      </c:catAx>
      <c:valAx>
        <c:axId val="5825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03143"/>
        <c:axId val="52845792"/>
      </c:barChart>
      <c:catAx>
        <c:axId val="9260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792"/>
        <c:auto val="1"/>
        <c:lblAlgn val="ctr"/>
        <c:lblOffset val="100"/>
        <c:noMultiLvlLbl val="0"/>
      </c:catAx>
      <c:valAx>
        <c:axId val="5284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97745"/>
        <c:axId val="65310107"/>
      </c:barChart>
      <c:catAx>
        <c:axId val="8369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107"/>
        <c:auto val="1"/>
        <c:lblAlgn val="ctr"/>
        <c:lblOffset val="100"/>
        <c:noMultiLvlLbl val="0"/>
      </c:catAx>
      <c:valAx>
        <c:axId val="6531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77328"/>
        <c:axId val="14212724"/>
      </c:barChart>
      <c:catAx>
        <c:axId val="8507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2724"/>
        <c:auto val="1"/>
        <c:lblAlgn val="ctr"/>
        <c:lblOffset val="100"/>
        <c:noMultiLvlLbl val="0"/>
      </c:catAx>
      <c:valAx>
        <c:axId val="1421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47468"/>
        <c:axId val="9964038"/>
      </c:barChart>
      <c:catAx>
        <c:axId val="5474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038"/>
        <c:auto val="1"/>
        <c:lblAlgn val="ctr"/>
        <c:lblOffset val="100"/>
        <c:noMultiLvlLbl val="0"/>
      </c:catAx>
      <c:valAx>
        <c:axId val="996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55913"/>
        <c:axId val="2934945"/>
      </c:barChart>
      <c:catAx>
        <c:axId val="2855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45"/>
        <c:auto val="1"/>
        <c:lblAlgn val="ctr"/>
        <c:lblOffset val="100"/>
        <c:noMultiLvlLbl val="0"/>
      </c:catAx>
      <c:valAx>
        <c:axId val="293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10596"/>
        <c:axId val="71956202"/>
      </c:barChart>
      <c:catAx>
        <c:axId val="7391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202"/>
        <c:auto val="1"/>
        <c:lblAlgn val="ctr"/>
        <c:lblOffset val="100"/>
        <c:noMultiLvlLbl val="0"/>
      </c:catAx>
      <c:valAx>
        <c:axId val="7195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78901"/>
        <c:axId val="49145262"/>
      </c:barChart>
      <c:catAx>
        <c:axId val="9817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262"/>
        <c:auto val="1"/>
        <c:lblAlgn val="ctr"/>
        <c:lblOffset val="100"/>
        <c:noMultiLvlLbl val="0"/>
      </c:catAx>
      <c:valAx>
        <c:axId val="4914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9826"/>
        <c:axId val="90313255"/>
      </c:barChart>
      <c:catAx>
        <c:axId val="800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255"/>
        <c:auto val="1"/>
        <c:lblAlgn val="ctr"/>
        <c:lblOffset val="100"/>
        <c:noMultiLvlLbl val="0"/>
      </c:catAx>
      <c:valAx>
        <c:axId val="9031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06635"/>
        <c:axId val="75600621"/>
      </c:barChart>
      <c:catAx>
        <c:axId val="2650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0621"/>
        <c:auto val="1"/>
        <c:lblAlgn val="ctr"/>
        <c:lblOffset val="100"/>
        <c:noMultiLvlLbl val="0"/>
      </c:catAx>
      <c:valAx>
        <c:axId val="7560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96216"/>
        <c:axId val="54569299"/>
      </c:barChart>
      <c:catAx>
        <c:axId val="4939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299"/>
        <c:auto val="1"/>
        <c:lblAlgn val="ctr"/>
        <c:lblOffset val="100"/>
        <c:noMultiLvlLbl val="0"/>
      </c:catAx>
      <c:valAx>
        <c:axId val="5456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91038"/>
        <c:axId val="84565231"/>
      </c:barChart>
      <c:catAx>
        <c:axId val="1489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231"/>
        <c:auto val="1"/>
        <c:lblAlgn val="ctr"/>
        <c:lblOffset val="100"/>
        <c:noMultiLvlLbl val="0"/>
      </c:catAx>
      <c:valAx>
        <c:axId val="8456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29081"/>
        <c:axId val="43701410"/>
      </c:barChart>
      <c:catAx>
        <c:axId val="4032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410"/>
        <c:auto val="1"/>
        <c:lblAlgn val="ctr"/>
        <c:lblOffset val="100"/>
        <c:noMultiLvlLbl val="0"/>
      </c:catAx>
      <c:valAx>
        <c:axId val="4370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