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2730"/>
        <c:axId val="5542213"/>
      </c:scatterChart>
      <c:valAx>
        <c:axId val="5133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13"/>
        <c:crossesAt val="0"/>
        <c:crossBetween val="midCat"/>
      </c:valAx>
      <c:valAx>
        <c:axId val="554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83179"/>
        <c:axId val="98516985"/>
      </c:scatterChart>
      <c:valAx>
        <c:axId val="3858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985"/>
        <c:crossesAt val="0"/>
        <c:crossBetween val="midCat"/>
      </c:valAx>
      <c:valAx>
        <c:axId val="9851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10663"/>
        <c:axId val="88261326"/>
      </c:scatterChart>
      <c:valAx>
        <c:axId val="3181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26"/>
        <c:crossesAt val="0"/>
        <c:crossBetween val="midCat"/>
      </c:valAx>
      <c:valAx>
        <c:axId val="8826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43416"/>
        <c:axId val="45278268"/>
      </c:scatterChart>
      <c:valAx>
        <c:axId val="8374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268"/>
        <c:crossesAt val="0"/>
        <c:crossBetween val="midCat"/>
      </c:valAx>
      <c:valAx>
        <c:axId val="4527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