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9687480"/>
        <c:axId val="51881092"/>
      </c:scatterChart>
      <c:valAx>
        <c:axId val="296874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81092"/>
        <c:crossesAt val="0"/>
        <c:crossBetween val="midCat"/>
      </c:valAx>
      <c:valAx>
        <c:axId val="518810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874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9629054"/>
        <c:axId val="74974892"/>
      </c:scatterChart>
      <c:valAx>
        <c:axId val="296290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74892"/>
        <c:crossesAt val="0"/>
        <c:crossBetween val="midCat"/>
      </c:valAx>
      <c:valAx>
        <c:axId val="749748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290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4835515"/>
        <c:axId val="83584673"/>
      </c:scatterChart>
      <c:valAx>
        <c:axId val="348355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84673"/>
        <c:crossesAt val="0"/>
        <c:crossBetween val="midCat"/>
      </c:valAx>
      <c:valAx>
        <c:axId val="835846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355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0338654"/>
        <c:axId val="43329208"/>
      </c:scatterChart>
      <c:valAx>
        <c:axId val="603386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29208"/>
        <c:crossesAt val="0"/>
        <c:crossBetween val="midCat"/>
      </c:valAx>
      <c:valAx>
        <c:axId val="433292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386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