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27703"/>
        <c:axId val="12608105"/>
      </c:barChart>
      <c:catAx>
        <c:axId val="782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105"/>
        <c:auto val="1"/>
        <c:lblAlgn val="ctr"/>
        <c:lblOffset val="100"/>
        <c:noMultiLvlLbl val="0"/>
      </c:catAx>
      <c:valAx>
        <c:axId val="126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10963"/>
        <c:axId val="23626808"/>
      </c:barChart>
      <c:catAx>
        <c:axId val="603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808"/>
        <c:auto val="1"/>
        <c:lblAlgn val="ctr"/>
        <c:lblOffset val="100"/>
        <c:noMultiLvlLbl val="0"/>
      </c:catAx>
      <c:valAx>
        <c:axId val="236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91324"/>
        <c:axId val="52429316"/>
      </c:barChart>
      <c:catAx>
        <c:axId val="696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316"/>
        <c:auto val="1"/>
        <c:lblAlgn val="ctr"/>
        <c:lblOffset val="100"/>
        <c:noMultiLvlLbl val="0"/>
      </c:catAx>
      <c:valAx>
        <c:axId val="52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9699"/>
        <c:axId val="3899909"/>
      </c:barChart>
      <c:catAx>
        <c:axId val="996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09"/>
        <c:auto val="1"/>
        <c:lblAlgn val="ctr"/>
        <c:lblOffset val="100"/>
        <c:noMultiLvlLbl val="0"/>
      </c:catAx>
      <c:valAx>
        <c:axId val="38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8321"/>
        <c:axId val="60518302"/>
      </c:barChart>
      <c:catAx>
        <c:axId val="434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302"/>
        <c:auto val="1"/>
        <c:lblAlgn val="ctr"/>
        <c:lblOffset val="100"/>
        <c:noMultiLvlLbl val="0"/>
      </c:catAx>
      <c:valAx>
        <c:axId val="605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63287"/>
        <c:axId val="18226547"/>
      </c:barChart>
      <c:catAx>
        <c:axId val="920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547"/>
        <c:auto val="1"/>
        <c:lblAlgn val="ctr"/>
        <c:lblOffset val="100"/>
        <c:noMultiLvlLbl val="0"/>
      </c:catAx>
      <c:valAx>
        <c:axId val="182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0767"/>
        <c:axId val="52880680"/>
      </c:barChart>
      <c:catAx>
        <c:axId val="874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680"/>
        <c:auto val="1"/>
        <c:lblAlgn val="ctr"/>
        <c:lblOffset val="100"/>
        <c:noMultiLvlLbl val="0"/>
      </c:catAx>
      <c:valAx>
        <c:axId val="528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583"/>
        <c:axId val="5041291"/>
      </c:barChart>
      <c:catAx>
        <c:axId val="93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91"/>
        <c:auto val="1"/>
        <c:lblAlgn val="ctr"/>
        <c:lblOffset val="100"/>
        <c:noMultiLvlLbl val="0"/>
      </c:catAx>
      <c:valAx>
        <c:axId val="50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20918"/>
        <c:axId val="58685349"/>
      </c:barChart>
      <c:catAx>
        <c:axId val="900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349"/>
        <c:auto val="1"/>
        <c:lblAlgn val="ctr"/>
        <c:lblOffset val="100"/>
        <c:noMultiLvlLbl val="0"/>
      </c:catAx>
      <c:valAx>
        <c:axId val="586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8137"/>
        <c:axId val="65444381"/>
      </c:barChart>
      <c:catAx>
        <c:axId val="7974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81"/>
        <c:auto val="1"/>
        <c:lblAlgn val="ctr"/>
        <c:lblOffset val="100"/>
        <c:noMultiLvlLbl val="0"/>
      </c:catAx>
      <c:valAx>
        <c:axId val="654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1136"/>
        <c:axId val="47362317"/>
      </c:barChart>
      <c:catAx>
        <c:axId val="320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317"/>
        <c:auto val="1"/>
        <c:lblAlgn val="ctr"/>
        <c:lblOffset val="100"/>
        <c:noMultiLvlLbl val="0"/>
      </c:catAx>
      <c:valAx>
        <c:axId val="473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4716"/>
        <c:axId val="14864992"/>
      </c:barChart>
      <c:catAx>
        <c:axId val="554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992"/>
        <c:auto val="1"/>
        <c:lblAlgn val="ctr"/>
        <c:lblOffset val="100"/>
        <c:noMultiLvlLbl val="0"/>
      </c:catAx>
      <c:valAx>
        <c:axId val="148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10825"/>
        <c:axId val="46122247"/>
      </c:barChart>
      <c:catAx>
        <c:axId val="850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247"/>
        <c:auto val="1"/>
        <c:lblAlgn val="ctr"/>
        <c:lblOffset val="100"/>
        <c:noMultiLvlLbl val="0"/>
      </c:catAx>
      <c:valAx>
        <c:axId val="461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18253"/>
        <c:axId val="48624492"/>
      </c:barChart>
      <c:catAx>
        <c:axId val="450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492"/>
        <c:auto val="1"/>
        <c:lblAlgn val="ctr"/>
        <c:lblOffset val="100"/>
        <c:noMultiLvlLbl val="0"/>
      </c:catAx>
      <c:valAx>
        <c:axId val="486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98126"/>
        <c:axId val="42730850"/>
      </c:barChart>
      <c:catAx>
        <c:axId val="951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50"/>
        <c:auto val="1"/>
        <c:lblAlgn val="ctr"/>
        <c:lblOffset val="100"/>
        <c:noMultiLvlLbl val="0"/>
      </c:catAx>
      <c:valAx>
        <c:axId val="427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05631"/>
        <c:axId val="53962048"/>
      </c:barChart>
      <c:catAx>
        <c:axId val="661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048"/>
        <c:auto val="1"/>
        <c:lblAlgn val="ctr"/>
        <c:lblOffset val="100"/>
        <c:noMultiLvlLbl val="0"/>
      </c:catAx>
      <c:valAx>
        <c:axId val="539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11206"/>
        <c:axId val="64670319"/>
      </c:barChart>
      <c:catAx>
        <c:axId val="912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19"/>
        <c:auto val="1"/>
        <c:lblAlgn val="ctr"/>
        <c:lblOffset val="100"/>
        <c:noMultiLvlLbl val="0"/>
      </c:catAx>
      <c:valAx>
        <c:axId val="646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65407"/>
        <c:axId val="85674296"/>
      </c:barChart>
      <c:catAx>
        <c:axId val="585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296"/>
        <c:auto val="1"/>
        <c:lblAlgn val="ctr"/>
        <c:lblOffset val="100"/>
        <c:noMultiLvlLbl val="0"/>
      </c:catAx>
      <c:valAx>
        <c:axId val="856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