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907799"/>
        <c:axId val="22537981"/>
      </c:barChart>
      <c:catAx>
        <c:axId val="39907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7981"/>
        <c:auto val="1"/>
        <c:lblAlgn val="ctr"/>
        <c:lblOffset val="100"/>
        <c:noMultiLvlLbl val="0"/>
      </c:catAx>
      <c:valAx>
        <c:axId val="2253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7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213205"/>
        <c:axId val="57151522"/>
      </c:barChart>
      <c:catAx>
        <c:axId val="46213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1522"/>
        <c:auto val="1"/>
        <c:lblAlgn val="ctr"/>
        <c:lblOffset val="100"/>
        <c:noMultiLvlLbl val="0"/>
      </c:catAx>
      <c:valAx>
        <c:axId val="5715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3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542212"/>
        <c:axId val="65856627"/>
      </c:barChart>
      <c:catAx>
        <c:axId val="83542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6627"/>
        <c:auto val="1"/>
        <c:lblAlgn val="ctr"/>
        <c:lblOffset val="100"/>
        <c:noMultiLvlLbl val="0"/>
      </c:catAx>
      <c:valAx>
        <c:axId val="6585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2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704792"/>
        <c:axId val="72561864"/>
      </c:barChart>
      <c:catAx>
        <c:axId val="51704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1864"/>
        <c:auto val="1"/>
        <c:lblAlgn val="ctr"/>
        <c:lblOffset val="100"/>
        <c:noMultiLvlLbl val="0"/>
      </c:catAx>
      <c:valAx>
        <c:axId val="7256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4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396321"/>
        <c:axId val="86618287"/>
      </c:barChart>
      <c:catAx>
        <c:axId val="2839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8287"/>
        <c:auto val="1"/>
        <c:lblAlgn val="ctr"/>
        <c:lblOffset val="100"/>
        <c:noMultiLvlLbl val="0"/>
      </c:catAx>
      <c:valAx>
        <c:axId val="8661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896038"/>
        <c:axId val="82181930"/>
      </c:barChart>
      <c:catAx>
        <c:axId val="9989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1930"/>
        <c:auto val="1"/>
        <c:lblAlgn val="ctr"/>
        <c:lblOffset val="100"/>
        <c:noMultiLvlLbl val="0"/>
      </c:catAx>
      <c:valAx>
        <c:axId val="8218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19097"/>
        <c:axId val="51876748"/>
      </c:barChart>
      <c:catAx>
        <c:axId val="7821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6748"/>
        <c:auto val="1"/>
        <c:lblAlgn val="ctr"/>
        <c:lblOffset val="100"/>
        <c:noMultiLvlLbl val="0"/>
      </c:catAx>
      <c:valAx>
        <c:axId val="5187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286741"/>
        <c:axId val="76841104"/>
      </c:barChart>
      <c:catAx>
        <c:axId val="16286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1104"/>
        <c:auto val="1"/>
        <c:lblAlgn val="ctr"/>
        <c:lblOffset val="100"/>
        <c:noMultiLvlLbl val="0"/>
      </c:catAx>
      <c:valAx>
        <c:axId val="7684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6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485474"/>
        <c:axId val="10303115"/>
      </c:barChart>
      <c:catAx>
        <c:axId val="7648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3115"/>
        <c:auto val="1"/>
        <c:lblAlgn val="ctr"/>
        <c:lblOffset val="100"/>
        <c:noMultiLvlLbl val="0"/>
      </c:catAx>
      <c:valAx>
        <c:axId val="1030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5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589076"/>
        <c:axId val="39037030"/>
      </c:barChart>
      <c:catAx>
        <c:axId val="72589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7030"/>
        <c:auto val="1"/>
        <c:lblAlgn val="ctr"/>
        <c:lblOffset val="100"/>
        <c:noMultiLvlLbl val="0"/>
      </c:catAx>
      <c:valAx>
        <c:axId val="3903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9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663512"/>
        <c:axId val="47259314"/>
      </c:barChart>
      <c:catAx>
        <c:axId val="54663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9314"/>
        <c:auto val="1"/>
        <c:lblAlgn val="ctr"/>
        <c:lblOffset val="100"/>
        <c:noMultiLvlLbl val="0"/>
      </c:catAx>
      <c:valAx>
        <c:axId val="4725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3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56998"/>
        <c:axId val="53395466"/>
      </c:barChart>
      <c:catAx>
        <c:axId val="29256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5466"/>
        <c:auto val="1"/>
        <c:lblAlgn val="ctr"/>
        <c:lblOffset val="100"/>
        <c:noMultiLvlLbl val="0"/>
      </c:catAx>
      <c:valAx>
        <c:axId val="5339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6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138639"/>
        <c:axId val="64551915"/>
      </c:barChart>
      <c:catAx>
        <c:axId val="16138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1915"/>
        <c:auto val="1"/>
        <c:lblAlgn val="ctr"/>
        <c:lblOffset val="100"/>
        <c:noMultiLvlLbl val="0"/>
      </c:catAx>
      <c:valAx>
        <c:axId val="6455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8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132082"/>
        <c:axId val="40755352"/>
      </c:barChart>
      <c:catAx>
        <c:axId val="37132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5352"/>
        <c:auto val="1"/>
        <c:lblAlgn val="ctr"/>
        <c:lblOffset val="100"/>
        <c:noMultiLvlLbl val="0"/>
      </c:catAx>
      <c:valAx>
        <c:axId val="4075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2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956723"/>
        <c:axId val="14430491"/>
      </c:barChart>
      <c:catAx>
        <c:axId val="49956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0491"/>
        <c:auto val="1"/>
        <c:lblAlgn val="ctr"/>
        <c:lblOffset val="100"/>
        <c:noMultiLvlLbl val="0"/>
      </c:catAx>
      <c:valAx>
        <c:axId val="1443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6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931409"/>
        <c:axId val="6976045"/>
      </c:barChart>
      <c:catAx>
        <c:axId val="18931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045"/>
        <c:auto val="1"/>
        <c:lblAlgn val="ctr"/>
        <c:lblOffset val="100"/>
        <c:noMultiLvlLbl val="0"/>
      </c:catAx>
      <c:valAx>
        <c:axId val="697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1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388231"/>
        <c:axId val="22381107"/>
      </c:barChart>
      <c:catAx>
        <c:axId val="41388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1107"/>
        <c:auto val="1"/>
        <c:lblAlgn val="ctr"/>
        <c:lblOffset val="100"/>
        <c:noMultiLvlLbl val="0"/>
      </c:catAx>
      <c:valAx>
        <c:axId val="2238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8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113193"/>
        <c:axId val="96624816"/>
      </c:barChart>
      <c:catAx>
        <c:axId val="95113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4816"/>
        <c:auto val="1"/>
        <c:lblAlgn val="ctr"/>
        <c:lblOffset val="100"/>
        <c:noMultiLvlLbl val="0"/>
      </c:catAx>
      <c:valAx>
        <c:axId val="9662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3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