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4586"/>
        <c:axId val="6549126"/>
      </c:scatterChart>
      <c:valAx>
        <c:axId val="7384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26"/>
        <c:crossesAt val="0"/>
        <c:crossBetween val="midCat"/>
      </c:valAx>
      <c:valAx>
        <c:axId val="654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8195"/>
        <c:axId val="82194506"/>
      </c:scatterChart>
      <c:valAx>
        <c:axId val="1662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06"/>
        <c:crossesAt val="0"/>
        <c:crossBetween val="midCat"/>
      </c:valAx>
      <c:valAx>
        <c:axId val="8219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6868"/>
        <c:axId val="27834590"/>
      </c:scatterChart>
      <c:valAx>
        <c:axId val="4253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90"/>
        <c:crossesAt val="0"/>
        <c:crossBetween val="midCat"/>
      </c:valAx>
      <c:valAx>
        <c:axId val="2783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9638"/>
        <c:axId val="67519701"/>
      </c:scatterChart>
      <c:valAx>
        <c:axId val="7369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701"/>
        <c:crossesAt val="0"/>
        <c:crossBetween val="midCat"/>
      </c:valAx>
      <c:valAx>
        <c:axId val="675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