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6047"/>
        <c:axId val="80518829"/>
      </c:barChart>
      <c:catAx>
        <c:axId val="250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29"/>
        <c:auto val="1"/>
        <c:lblAlgn val="ctr"/>
        <c:lblOffset val="100"/>
        <c:noMultiLvlLbl val="0"/>
      </c:catAx>
      <c:valAx>
        <c:axId val="805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8208"/>
        <c:axId val="54904539"/>
      </c:barChart>
      <c:catAx>
        <c:axId val="29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539"/>
        <c:auto val="1"/>
        <c:lblAlgn val="ctr"/>
        <c:lblOffset val="100"/>
        <c:noMultiLvlLbl val="0"/>
      </c:catAx>
      <c:valAx>
        <c:axId val="549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5954"/>
        <c:axId val="6112700"/>
      </c:barChart>
      <c:catAx>
        <c:axId val="641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00"/>
        <c:auto val="1"/>
        <c:lblAlgn val="ctr"/>
        <c:lblOffset val="100"/>
        <c:noMultiLvlLbl val="0"/>
      </c:catAx>
      <c:valAx>
        <c:axId val="61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7224"/>
        <c:axId val="50810628"/>
      </c:barChart>
      <c:catAx>
        <c:axId val="106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628"/>
        <c:auto val="1"/>
        <c:lblAlgn val="ctr"/>
        <c:lblOffset val="100"/>
        <c:noMultiLvlLbl val="0"/>
      </c:catAx>
      <c:valAx>
        <c:axId val="508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4010"/>
        <c:axId val="61991941"/>
      </c:barChart>
      <c:catAx>
        <c:axId val="914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941"/>
        <c:auto val="1"/>
        <c:lblAlgn val="ctr"/>
        <c:lblOffset val="100"/>
        <c:noMultiLvlLbl val="0"/>
      </c:catAx>
      <c:valAx>
        <c:axId val="6199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29775"/>
        <c:axId val="49052931"/>
      </c:barChart>
      <c:catAx>
        <c:axId val="731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31"/>
        <c:auto val="1"/>
        <c:lblAlgn val="ctr"/>
        <c:lblOffset val="100"/>
        <c:noMultiLvlLbl val="0"/>
      </c:catAx>
      <c:valAx>
        <c:axId val="490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6479"/>
        <c:axId val="36821481"/>
      </c:barChart>
      <c:catAx>
        <c:axId val="662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481"/>
        <c:auto val="1"/>
        <c:lblAlgn val="ctr"/>
        <c:lblOffset val="100"/>
        <c:noMultiLvlLbl val="0"/>
      </c:catAx>
      <c:valAx>
        <c:axId val="368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3508"/>
        <c:axId val="97218786"/>
      </c:barChart>
      <c:catAx>
        <c:axId val="990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786"/>
        <c:auto val="1"/>
        <c:lblAlgn val="ctr"/>
        <c:lblOffset val="100"/>
        <c:noMultiLvlLbl val="0"/>
      </c:catAx>
      <c:valAx>
        <c:axId val="972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76865"/>
        <c:axId val="80123466"/>
      </c:barChart>
      <c:catAx>
        <c:axId val="691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466"/>
        <c:auto val="1"/>
        <c:lblAlgn val="ctr"/>
        <c:lblOffset val="100"/>
        <c:noMultiLvlLbl val="0"/>
      </c:catAx>
      <c:valAx>
        <c:axId val="801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64833"/>
        <c:axId val="23335177"/>
      </c:barChart>
      <c:catAx>
        <c:axId val="8036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77"/>
        <c:auto val="1"/>
        <c:lblAlgn val="ctr"/>
        <c:lblOffset val="100"/>
        <c:noMultiLvlLbl val="0"/>
      </c:catAx>
      <c:valAx>
        <c:axId val="233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59845"/>
        <c:axId val="79167059"/>
      </c:barChart>
      <c:catAx>
        <c:axId val="742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059"/>
        <c:auto val="1"/>
        <c:lblAlgn val="ctr"/>
        <c:lblOffset val="100"/>
        <c:noMultiLvlLbl val="0"/>
      </c:catAx>
      <c:valAx>
        <c:axId val="791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4029"/>
        <c:axId val="91526024"/>
      </c:barChart>
      <c:catAx>
        <c:axId val="5804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024"/>
        <c:auto val="1"/>
        <c:lblAlgn val="ctr"/>
        <c:lblOffset val="100"/>
        <c:noMultiLvlLbl val="0"/>
      </c:catAx>
      <c:valAx>
        <c:axId val="915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86393"/>
        <c:axId val="56901800"/>
      </c:barChart>
      <c:catAx>
        <c:axId val="669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800"/>
        <c:auto val="1"/>
        <c:lblAlgn val="ctr"/>
        <c:lblOffset val="100"/>
        <c:noMultiLvlLbl val="0"/>
      </c:catAx>
      <c:valAx>
        <c:axId val="569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01644"/>
        <c:axId val="74135253"/>
      </c:barChart>
      <c:catAx>
        <c:axId val="483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253"/>
        <c:auto val="1"/>
        <c:lblAlgn val="ctr"/>
        <c:lblOffset val="100"/>
        <c:noMultiLvlLbl val="0"/>
      </c:catAx>
      <c:valAx>
        <c:axId val="741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15930"/>
        <c:axId val="49798328"/>
      </c:barChart>
      <c:catAx>
        <c:axId val="753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328"/>
        <c:auto val="1"/>
        <c:lblAlgn val="ctr"/>
        <c:lblOffset val="100"/>
        <c:noMultiLvlLbl val="0"/>
      </c:catAx>
      <c:valAx>
        <c:axId val="497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0533"/>
        <c:axId val="20392680"/>
      </c:barChart>
      <c:catAx>
        <c:axId val="138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680"/>
        <c:auto val="1"/>
        <c:lblAlgn val="ctr"/>
        <c:lblOffset val="100"/>
        <c:noMultiLvlLbl val="0"/>
      </c:catAx>
      <c:valAx>
        <c:axId val="203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56764"/>
        <c:axId val="48543160"/>
      </c:barChart>
      <c:catAx>
        <c:axId val="9125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60"/>
        <c:auto val="1"/>
        <c:lblAlgn val="ctr"/>
        <c:lblOffset val="100"/>
        <c:noMultiLvlLbl val="0"/>
      </c:catAx>
      <c:valAx>
        <c:axId val="485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60931"/>
        <c:axId val="6698188"/>
      </c:barChart>
      <c:catAx>
        <c:axId val="354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88"/>
        <c:auto val="1"/>
        <c:lblAlgn val="ctr"/>
        <c:lblOffset val="100"/>
        <c:noMultiLvlLbl val="0"/>
      </c:catAx>
      <c:valAx>
        <c:axId val="66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