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88255"/>
        <c:axId val="53036136"/>
      </c:scatterChart>
      <c:valAx>
        <c:axId val="1158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136"/>
        <c:crossesAt val="0"/>
        <c:crossBetween val="midCat"/>
      </c:valAx>
      <c:valAx>
        <c:axId val="5303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92954"/>
        <c:axId val="75941870"/>
      </c:scatterChart>
      <c:valAx>
        <c:axId val="6409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870"/>
        <c:crossesAt val="0"/>
        <c:crossBetween val="midCat"/>
      </c:valAx>
      <c:valAx>
        <c:axId val="7594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00501"/>
        <c:axId val="94349084"/>
      </c:scatterChart>
      <c:valAx>
        <c:axId val="5830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084"/>
        <c:crossesAt val="0"/>
        <c:crossBetween val="midCat"/>
      </c:valAx>
      <c:valAx>
        <c:axId val="9434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444"/>
        <c:axId val="98479630"/>
      </c:scatterChart>
      <c:valAx>
        <c:axId val="66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630"/>
        <c:crossesAt val="0"/>
        <c:crossBetween val="midCat"/>
      </c:valAx>
      <c:valAx>
        <c:axId val="9847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