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52088"/>
        <c:axId val="50929321"/>
      </c:barChart>
      <c:catAx>
        <c:axId val="660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21"/>
        <c:auto val="1"/>
        <c:lblAlgn val="ctr"/>
        <c:lblOffset val="100"/>
        <c:noMultiLvlLbl val="0"/>
      </c:catAx>
      <c:valAx>
        <c:axId val="509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9057"/>
        <c:axId val="73581679"/>
      </c:barChart>
      <c:catAx>
        <c:axId val="656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79"/>
        <c:auto val="1"/>
        <c:lblAlgn val="ctr"/>
        <c:lblOffset val="100"/>
        <c:noMultiLvlLbl val="0"/>
      </c:catAx>
      <c:valAx>
        <c:axId val="735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55341"/>
        <c:axId val="86848527"/>
      </c:barChart>
      <c:catAx>
        <c:axId val="497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27"/>
        <c:auto val="1"/>
        <c:lblAlgn val="ctr"/>
        <c:lblOffset val="100"/>
        <c:noMultiLvlLbl val="0"/>
      </c:catAx>
      <c:valAx>
        <c:axId val="868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9591"/>
        <c:axId val="45716594"/>
      </c:barChart>
      <c:catAx>
        <c:axId val="86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94"/>
        <c:auto val="1"/>
        <c:lblAlgn val="ctr"/>
        <c:lblOffset val="100"/>
        <c:noMultiLvlLbl val="0"/>
      </c:catAx>
      <c:valAx>
        <c:axId val="457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3934"/>
        <c:axId val="31863350"/>
      </c:barChart>
      <c:catAx>
        <c:axId val="908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350"/>
        <c:auto val="1"/>
        <c:lblAlgn val="ctr"/>
        <c:lblOffset val="100"/>
        <c:noMultiLvlLbl val="0"/>
      </c:catAx>
      <c:valAx>
        <c:axId val="318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9274"/>
        <c:axId val="51248304"/>
      </c:barChart>
      <c:catAx>
        <c:axId val="716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04"/>
        <c:auto val="1"/>
        <c:lblAlgn val="ctr"/>
        <c:lblOffset val="100"/>
        <c:noMultiLvlLbl val="0"/>
      </c:catAx>
      <c:valAx>
        <c:axId val="512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7949"/>
        <c:axId val="66087839"/>
      </c:barChart>
      <c:catAx>
        <c:axId val="735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39"/>
        <c:auto val="1"/>
        <c:lblAlgn val="ctr"/>
        <c:lblOffset val="100"/>
        <c:noMultiLvlLbl val="0"/>
      </c:catAx>
      <c:valAx>
        <c:axId val="660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02595"/>
        <c:axId val="44436316"/>
      </c:barChart>
      <c:catAx>
        <c:axId val="741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16"/>
        <c:auto val="1"/>
        <c:lblAlgn val="ctr"/>
        <c:lblOffset val="100"/>
        <c:noMultiLvlLbl val="0"/>
      </c:catAx>
      <c:valAx>
        <c:axId val="444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79"/>
        <c:axId val="64358285"/>
      </c:barChart>
      <c:catAx>
        <c:axId val="92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285"/>
        <c:auto val="1"/>
        <c:lblAlgn val="ctr"/>
        <c:lblOffset val="100"/>
        <c:noMultiLvlLbl val="0"/>
      </c:catAx>
      <c:valAx>
        <c:axId val="643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11044"/>
        <c:axId val="60284120"/>
      </c:barChart>
      <c:catAx>
        <c:axId val="578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120"/>
        <c:auto val="1"/>
        <c:lblAlgn val="ctr"/>
        <c:lblOffset val="100"/>
        <c:noMultiLvlLbl val="0"/>
      </c:catAx>
      <c:valAx>
        <c:axId val="602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3539"/>
        <c:axId val="17731088"/>
      </c:barChart>
      <c:catAx>
        <c:axId val="824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88"/>
        <c:auto val="1"/>
        <c:lblAlgn val="ctr"/>
        <c:lblOffset val="100"/>
        <c:noMultiLvlLbl val="0"/>
      </c:catAx>
      <c:valAx>
        <c:axId val="177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2773"/>
        <c:axId val="32663826"/>
      </c:barChart>
      <c:catAx>
        <c:axId val="202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826"/>
        <c:auto val="1"/>
        <c:lblAlgn val="ctr"/>
        <c:lblOffset val="100"/>
        <c:noMultiLvlLbl val="0"/>
      </c:catAx>
      <c:valAx>
        <c:axId val="326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43557"/>
        <c:axId val="86011450"/>
      </c:barChart>
      <c:catAx>
        <c:axId val="583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50"/>
        <c:auto val="1"/>
        <c:lblAlgn val="ctr"/>
        <c:lblOffset val="100"/>
        <c:noMultiLvlLbl val="0"/>
      </c:catAx>
      <c:valAx>
        <c:axId val="860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6920"/>
        <c:axId val="86265652"/>
      </c:barChart>
      <c:catAx>
        <c:axId val="8082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52"/>
        <c:auto val="1"/>
        <c:lblAlgn val="ctr"/>
        <c:lblOffset val="100"/>
        <c:noMultiLvlLbl val="0"/>
      </c:catAx>
      <c:valAx>
        <c:axId val="862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3061"/>
        <c:axId val="50447439"/>
      </c:barChart>
      <c:catAx>
        <c:axId val="432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439"/>
        <c:auto val="1"/>
        <c:lblAlgn val="ctr"/>
        <c:lblOffset val="100"/>
        <c:noMultiLvlLbl val="0"/>
      </c:catAx>
      <c:valAx>
        <c:axId val="504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7009"/>
        <c:axId val="44812825"/>
      </c:barChart>
      <c:catAx>
        <c:axId val="433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25"/>
        <c:auto val="1"/>
        <c:lblAlgn val="ctr"/>
        <c:lblOffset val="100"/>
        <c:noMultiLvlLbl val="0"/>
      </c:catAx>
      <c:valAx>
        <c:axId val="448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25361"/>
        <c:axId val="90556269"/>
      </c:barChart>
      <c:catAx>
        <c:axId val="780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69"/>
        <c:auto val="1"/>
        <c:lblAlgn val="ctr"/>
        <c:lblOffset val="100"/>
        <c:noMultiLvlLbl val="0"/>
      </c:catAx>
      <c:valAx>
        <c:axId val="905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5899"/>
        <c:axId val="59109926"/>
      </c:barChart>
      <c:catAx>
        <c:axId val="780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26"/>
        <c:auto val="1"/>
        <c:lblAlgn val="ctr"/>
        <c:lblOffset val="100"/>
        <c:noMultiLvlLbl val="0"/>
      </c:catAx>
      <c:valAx>
        <c:axId val="591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