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273"/>
        <c:axId val="55811842"/>
      </c:scatterChart>
      <c:valAx>
        <c:axId val="747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842"/>
        <c:crossesAt val="0"/>
        <c:crossBetween val="midCat"/>
      </c:valAx>
      <c:valAx>
        <c:axId val="5581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49233"/>
        <c:axId val="1444044"/>
      </c:scatterChart>
      <c:valAx>
        <c:axId val="7934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44"/>
        <c:crossesAt val="0"/>
        <c:crossBetween val="midCat"/>
      </c:valAx>
      <c:valAx>
        <c:axId val="144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96832"/>
        <c:axId val="27071863"/>
      </c:scatterChart>
      <c:valAx>
        <c:axId val="4939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63"/>
        <c:crossesAt val="0"/>
        <c:crossBetween val="midCat"/>
      </c:valAx>
      <c:valAx>
        <c:axId val="2707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47594"/>
        <c:axId val="50655904"/>
      </c:scatterChart>
      <c:valAx>
        <c:axId val="5204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904"/>
        <c:crossesAt val="0"/>
        <c:crossBetween val="midCat"/>
      </c:valAx>
      <c:valAx>
        <c:axId val="5065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