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56478"/>
        <c:axId val="66554784"/>
      </c:barChart>
      <c:catAx>
        <c:axId val="2345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784"/>
        <c:auto val="1"/>
        <c:lblAlgn val="ctr"/>
        <c:lblOffset val="100"/>
        <c:noMultiLvlLbl val="0"/>
      </c:catAx>
      <c:valAx>
        <c:axId val="6655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77124"/>
        <c:axId val="67182969"/>
      </c:barChart>
      <c:catAx>
        <c:axId val="9497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969"/>
        <c:auto val="1"/>
        <c:lblAlgn val="ctr"/>
        <c:lblOffset val="100"/>
        <c:noMultiLvlLbl val="0"/>
      </c:catAx>
      <c:valAx>
        <c:axId val="6718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469178"/>
        <c:axId val="10195206"/>
      </c:barChart>
      <c:catAx>
        <c:axId val="6746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5206"/>
        <c:auto val="1"/>
        <c:lblAlgn val="ctr"/>
        <c:lblOffset val="100"/>
        <c:noMultiLvlLbl val="0"/>
      </c:catAx>
      <c:valAx>
        <c:axId val="1019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070686"/>
        <c:axId val="35399597"/>
      </c:barChart>
      <c:catAx>
        <c:axId val="6807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597"/>
        <c:auto val="1"/>
        <c:lblAlgn val="ctr"/>
        <c:lblOffset val="100"/>
        <c:noMultiLvlLbl val="0"/>
      </c:catAx>
      <c:valAx>
        <c:axId val="3539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57853"/>
        <c:axId val="64945629"/>
      </c:barChart>
      <c:catAx>
        <c:axId val="3495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5629"/>
        <c:auto val="1"/>
        <c:lblAlgn val="ctr"/>
        <c:lblOffset val="100"/>
        <c:noMultiLvlLbl val="0"/>
      </c:catAx>
      <c:valAx>
        <c:axId val="6494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70623"/>
        <c:axId val="56501283"/>
      </c:barChart>
      <c:catAx>
        <c:axId val="1577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283"/>
        <c:auto val="1"/>
        <c:lblAlgn val="ctr"/>
        <c:lblOffset val="100"/>
        <c:noMultiLvlLbl val="0"/>
      </c:catAx>
      <c:valAx>
        <c:axId val="5650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66934"/>
        <c:axId val="58219600"/>
      </c:barChart>
      <c:catAx>
        <c:axId val="2066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600"/>
        <c:auto val="1"/>
        <c:lblAlgn val="ctr"/>
        <c:lblOffset val="100"/>
        <c:noMultiLvlLbl val="0"/>
      </c:catAx>
      <c:valAx>
        <c:axId val="5821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4368"/>
        <c:axId val="94576499"/>
      </c:barChart>
      <c:catAx>
        <c:axId val="528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499"/>
        <c:auto val="1"/>
        <c:lblAlgn val="ctr"/>
        <c:lblOffset val="100"/>
        <c:noMultiLvlLbl val="0"/>
      </c:catAx>
      <c:valAx>
        <c:axId val="9457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9865"/>
        <c:axId val="81764464"/>
      </c:barChart>
      <c:catAx>
        <c:axId val="615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464"/>
        <c:auto val="1"/>
        <c:lblAlgn val="ctr"/>
        <c:lblOffset val="100"/>
        <c:noMultiLvlLbl val="0"/>
      </c:catAx>
      <c:valAx>
        <c:axId val="8176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25234"/>
        <c:axId val="24308693"/>
      </c:barChart>
      <c:catAx>
        <c:axId val="5542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693"/>
        <c:auto val="1"/>
        <c:lblAlgn val="ctr"/>
        <c:lblOffset val="100"/>
        <c:noMultiLvlLbl val="0"/>
      </c:catAx>
      <c:valAx>
        <c:axId val="2430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480657"/>
        <c:axId val="34808072"/>
      </c:barChart>
      <c:catAx>
        <c:axId val="5548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072"/>
        <c:auto val="1"/>
        <c:lblAlgn val="ctr"/>
        <c:lblOffset val="100"/>
        <c:noMultiLvlLbl val="0"/>
      </c:catAx>
      <c:valAx>
        <c:axId val="3480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78925"/>
        <c:axId val="3119054"/>
      </c:barChart>
      <c:catAx>
        <c:axId val="9497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54"/>
        <c:auto val="1"/>
        <c:lblAlgn val="ctr"/>
        <c:lblOffset val="100"/>
        <c:noMultiLvlLbl val="0"/>
      </c:catAx>
      <c:valAx>
        <c:axId val="311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8782"/>
        <c:axId val="39777046"/>
      </c:barChart>
      <c:catAx>
        <c:axId val="554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7046"/>
        <c:auto val="1"/>
        <c:lblAlgn val="ctr"/>
        <c:lblOffset val="100"/>
        <c:noMultiLvlLbl val="0"/>
      </c:catAx>
      <c:valAx>
        <c:axId val="3977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41356"/>
        <c:axId val="81531249"/>
      </c:barChart>
      <c:catAx>
        <c:axId val="6084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249"/>
        <c:auto val="1"/>
        <c:lblAlgn val="ctr"/>
        <c:lblOffset val="100"/>
        <c:noMultiLvlLbl val="0"/>
      </c:catAx>
      <c:valAx>
        <c:axId val="8153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34367"/>
        <c:axId val="52561956"/>
      </c:barChart>
      <c:catAx>
        <c:axId val="9543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1956"/>
        <c:auto val="1"/>
        <c:lblAlgn val="ctr"/>
        <c:lblOffset val="100"/>
        <c:noMultiLvlLbl val="0"/>
      </c:catAx>
      <c:valAx>
        <c:axId val="5256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58343"/>
        <c:axId val="46752422"/>
      </c:barChart>
      <c:catAx>
        <c:axId val="7215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422"/>
        <c:auto val="1"/>
        <c:lblAlgn val="ctr"/>
        <c:lblOffset val="100"/>
        <c:noMultiLvlLbl val="0"/>
      </c:catAx>
      <c:valAx>
        <c:axId val="4675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18714"/>
        <c:axId val="32341368"/>
      </c:barChart>
      <c:catAx>
        <c:axId val="6681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368"/>
        <c:auto val="1"/>
        <c:lblAlgn val="ctr"/>
        <c:lblOffset val="100"/>
        <c:noMultiLvlLbl val="0"/>
      </c:catAx>
      <c:valAx>
        <c:axId val="3234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443509"/>
        <c:axId val="5832333"/>
      </c:barChart>
      <c:catAx>
        <c:axId val="8244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333"/>
        <c:auto val="1"/>
        <c:lblAlgn val="ctr"/>
        <c:lblOffset val="100"/>
        <c:noMultiLvlLbl val="0"/>
      </c:catAx>
      <c:valAx>
        <c:axId val="583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