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482350"/>
        <c:axId val="42287852"/>
      </c:scatterChart>
      <c:valAx>
        <c:axId val="63482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7852"/>
        <c:crossesAt val="0"/>
        <c:crossBetween val="midCat"/>
      </c:valAx>
      <c:valAx>
        <c:axId val="42287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2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61018"/>
        <c:axId val="58390356"/>
      </c:scatterChart>
      <c:valAx>
        <c:axId val="3561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0356"/>
        <c:crossesAt val="0"/>
        <c:crossBetween val="midCat"/>
      </c:valAx>
      <c:valAx>
        <c:axId val="58390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929604"/>
        <c:axId val="30200980"/>
      </c:scatterChart>
      <c:valAx>
        <c:axId val="80929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0980"/>
        <c:crossesAt val="0"/>
        <c:crossBetween val="midCat"/>
      </c:valAx>
      <c:valAx>
        <c:axId val="30200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9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092370"/>
        <c:axId val="39560216"/>
      </c:scatterChart>
      <c:valAx>
        <c:axId val="87092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0216"/>
        <c:crossesAt val="0"/>
        <c:crossBetween val="midCat"/>
      </c:valAx>
      <c:valAx>
        <c:axId val="39560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2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