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01494"/>
        <c:axId val="98529207"/>
      </c:scatterChart>
      <c:valAx>
        <c:axId val="45501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207"/>
        <c:crossesAt val="0"/>
        <c:crossBetween val="midCat"/>
      </c:valAx>
      <c:valAx>
        <c:axId val="98529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04816"/>
        <c:axId val="96481394"/>
      </c:scatterChart>
      <c:valAx>
        <c:axId val="82604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394"/>
        <c:crossesAt val="0"/>
        <c:crossBetween val="midCat"/>
      </c:valAx>
      <c:valAx>
        <c:axId val="96481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11593"/>
        <c:axId val="26702162"/>
      </c:scatterChart>
      <c:valAx>
        <c:axId val="84511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162"/>
        <c:crossesAt val="0"/>
        <c:crossBetween val="midCat"/>
      </c:valAx>
      <c:valAx>
        <c:axId val="26702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37551"/>
        <c:axId val="45554201"/>
      </c:scatterChart>
      <c:valAx>
        <c:axId val="17837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201"/>
        <c:crossesAt val="0"/>
        <c:crossBetween val="midCat"/>
      </c:valAx>
      <c:valAx>
        <c:axId val="45554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