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27015"/>
        <c:axId val="35984315"/>
      </c:barChart>
      <c:catAx>
        <c:axId val="8042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315"/>
        <c:auto val="1"/>
        <c:lblAlgn val="ctr"/>
        <c:lblOffset val="100"/>
        <c:noMultiLvlLbl val="0"/>
      </c:catAx>
      <c:valAx>
        <c:axId val="359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046"/>
        <c:axId val="55521422"/>
      </c:barChart>
      <c:catAx>
        <c:axId val="97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422"/>
        <c:auto val="1"/>
        <c:lblAlgn val="ctr"/>
        <c:lblOffset val="100"/>
        <c:noMultiLvlLbl val="0"/>
      </c:catAx>
      <c:valAx>
        <c:axId val="5552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2318"/>
        <c:axId val="81154404"/>
      </c:barChart>
      <c:catAx>
        <c:axId val="310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404"/>
        <c:auto val="1"/>
        <c:lblAlgn val="ctr"/>
        <c:lblOffset val="100"/>
        <c:noMultiLvlLbl val="0"/>
      </c:catAx>
      <c:valAx>
        <c:axId val="8115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9024"/>
        <c:axId val="44194524"/>
      </c:barChart>
      <c:catAx>
        <c:axId val="756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524"/>
        <c:auto val="1"/>
        <c:lblAlgn val="ctr"/>
        <c:lblOffset val="100"/>
        <c:noMultiLvlLbl val="0"/>
      </c:catAx>
      <c:valAx>
        <c:axId val="4419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65547"/>
        <c:axId val="90962352"/>
      </c:barChart>
      <c:catAx>
        <c:axId val="8506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352"/>
        <c:auto val="1"/>
        <c:lblAlgn val="ctr"/>
        <c:lblOffset val="100"/>
        <c:noMultiLvlLbl val="0"/>
      </c:catAx>
      <c:valAx>
        <c:axId val="9096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64842"/>
        <c:axId val="83855542"/>
      </c:barChart>
      <c:catAx>
        <c:axId val="9786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542"/>
        <c:auto val="1"/>
        <c:lblAlgn val="ctr"/>
        <c:lblOffset val="100"/>
        <c:noMultiLvlLbl val="0"/>
      </c:catAx>
      <c:valAx>
        <c:axId val="838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3792"/>
        <c:axId val="82789871"/>
      </c:barChart>
      <c:catAx>
        <c:axId val="554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871"/>
        <c:auto val="1"/>
        <c:lblAlgn val="ctr"/>
        <c:lblOffset val="100"/>
        <c:noMultiLvlLbl val="0"/>
      </c:catAx>
      <c:valAx>
        <c:axId val="8278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84109"/>
        <c:axId val="16348370"/>
      </c:barChart>
      <c:catAx>
        <c:axId val="9018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370"/>
        <c:auto val="1"/>
        <c:lblAlgn val="ctr"/>
        <c:lblOffset val="100"/>
        <c:noMultiLvlLbl val="0"/>
      </c:catAx>
      <c:valAx>
        <c:axId val="1634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27008"/>
        <c:axId val="34506567"/>
      </c:barChart>
      <c:catAx>
        <c:axId val="7892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567"/>
        <c:auto val="1"/>
        <c:lblAlgn val="ctr"/>
        <c:lblOffset val="100"/>
        <c:noMultiLvlLbl val="0"/>
      </c:catAx>
      <c:valAx>
        <c:axId val="3450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43037"/>
        <c:axId val="71105201"/>
      </c:barChart>
      <c:catAx>
        <c:axId val="4904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201"/>
        <c:auto val="1"/>
        <c:lblAlgn val="ctr"/>
        <c:lblOffset val="100"/>
        <c:noMultiLvlLbl val="0"/>
      </c:catAx>
      <c:valAx>
        <c:axId val="7110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77815"/>
        <c:axId val="74358409"/>
      </c:barChart>
      <c:catAx>
        <c:axId val="9487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409"/>
        <c:auto val="1"/>
        <c:lblAlgn val="ctr"/>
        <c:lblOffset val="100"/>
        <c:noMultiLvlLbl val="0"/>
      </c:catAx>
      <c:valAx>
        <c:axId val="7435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79470"/>
        <c:axId val="42296388"/>
      </c:barChart>
      <c:catAx>
        <c:axId val="3797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388"/>
        <c:auto val="1"/>
        <c:lblAlgn val="ctr"/>
        <c:lblOffset val="100"/>
        <c:noMultiLvlLbl val="0"/>
      </c:catAx>
      <c:valAx>
        <c:axId val="4229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89679"/>
        <c:axId val="48030402"/>
      </c:barChart>
      <c:catAx>
        <c:axId val="3878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402"/>
        <c:auto val="1"/>
        <c:lblAlgn val="ctr"/>
        <c:lblOffset val="100"/>
        <c:noMultiLvlLbl val="0"/>
      </c:catAx>
      <c:valAx>
        <c:axId val="4803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67774"/>
        <c:axId val="69339821"/>
      </c:barChart>
      <c:catAx>
        <c:axId val="7186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821"/>
        <c:auto val="1"/>
        <c:lblAlgn val="ctr"/>
        <c:lblOffset val="100"/>
        <c:noMultiLvlLbl val="0"/>
      </c:catAx>
      <c:valAx>
        <c:axId val="6933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75606"/>
        <c:axId val="64993251"/>
      </c:barChart>
      <c:catAx>
        <c:axId val="1957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251"/>
        <c:auto val="1"/>
        <c:lblAlgn val="ctr"/>
        <c:lblOffset val="100"/>
        <c:noMultiLvlLbl val="0"/>
      </c:catAx>
      <c:valAx>
        <c:axId val="649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7264"/>
        <c:axId val="99545784"/>
      </c:barChart>
      <c:catAx>
        <c:axId val="224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784"/>
        <c:auto val="1"/>
        <c:lblAlgn val="ctr"/>
        <c:lblOffset val="100"/>
        <c:noMultiLvlLbl val="0"/>
      </c:catAx>
      <c:valAx>
        <c:axId val="9954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77710"/>
        <c:axId val="34158503"/>
      </c:barChart>
      <c:catAx>
        <c:axId val="6657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503"/>
        <c:auto val="1"/>
        <c:lblAlgn val="ctr"/>
        <c:lblOffset val="100"/>
        <c:noMultiLvlLbl val="0"/>
      </c:catAx>
      <c:valAx>
        <c:axId val="3415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59940"/>
        <c:axId val="28989141"/>
      </c:barChart>
      <c:catAx>
        <c:axId val="1985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141"/>
        <c:auto val="1"/>
        <c:lblAlgn val="ctr"/>
        <c:lblOffset val="100"/>
        <c:noMultiLvlLbl val="0"/>
      </c:catAx>
      <c:valAx>
        <c:axId val="2898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