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01341"/>
        <c:axId val="69378352"/>
      </c:barChart>
      <c:catAx>
        <c:axId val="3900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352"/>
        <c:auto val="1"/>
        <c:lblAlgn val="ctr"/>
        <c:lblOffset val="100"/>
        <c:noMultiLvlLbl val="0"/>
      </c:catAx>
      <c:valAx>
        <c:axId val="6937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26414"/>
        <c:axId val="90028469"/>
      </c:barChart>
      <c:catAx>
        <c:axId val="3442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469"/>
        <c:auto val="1"/>
        <c:lblAlgn val="ctr"/>
        <c:lblOffset val="100"/>
        <c:noMultiLvlLbl val="0"/>
      </c:catAx>
      <c:valAx>
        <c:axId val="900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22601"/>
        <c:axId val="33691247"/>
      </c:barChart>
      <c:catAx>
        <c:axId val="9112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247"/>
        <c:auto val="1"/>
        <c:lblAlgn val="ctr"/>
        <c:lblOffset val="100"/>
        <c:noMultiLvlLbl val="0"/>
      </c:catAx>
      <c:valAx>
        <c:axId val="336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29894"/>
        <c:axId val="5488435"/>
      </c:barChart>
      <c:catAx>
        <c:axId val="2112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35"/>
        <c:auto val="1"/>
        <c:lblAlgn val="ctr"/>
        <c:lblOffset val="100"/>
        <c:noMultiLvlLbl val="0"/>
      </c:catAx>
      <c:valAx>
        <c:axId val="54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79814"/>
        <c:axId val="91698540"/>
      </c:barChart>
      <c:catAx>
        <c:axId val="2897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540"/>
        <c:auto val="1"/>
        <c:lblAlgn val="ctr"/>
        <c:lblOffset val="100"/>
        <c:noMultiLvlLbl val="0"/>
      </c:catAx>
      <c:valAx>
        <c:axId val="9169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85971"/>
        <c:axId val="64376168"/>
      </c:barChart>
      <c:catAx>
        <c:axId val="3738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168"/>
        <c:auto val="1"/>
        <c:lblAlgn val="ctr"/>
        <c:lblOffset val="100"/>
        <c:noMultiLvlLbl val="0"/>
      </c:catAx>
      <c:valAx>
        <c:axId val="6437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4972"/>
        <c:axId val="68919646"/>
      </c:barChart>
      <c:catAx>
        <c:axId val="856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646"/>
        <c:auto val="1"/>
        <c:lblAlgn val="ctr"/>
        <c:lblOffset val="100"/>
        <c:noMultiLvlLbl val="0"/>
      </c:catAx>
      <c:valAx>
        <c:axId val="6891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38125"/>
        <c:axId val="78880955"/>
      </c:barChart>
      <c:catAx>
        <c:axId val="2103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955"/>
        <c:auto val="1"/>
        <c:lblAlgn val="ctr"/>
        <c:lblOffset val="100"/>
        <c:noMultiLvlLbl val="0"/>
      </c:catAx>
      <c:valAx>
        <c:axId val="7888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35085"/>
        <c:axId val="47297235"/>
      </c:barChart>
      <c:catAx>
        <c:axId val="4013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235"/>
        <c:auto val="1"/>
        <c:lblAlgn val="ctr"/>
        <c:lblOffset val="100"/>
        <c:noMultiLvlLbl val="0"/>
      </c:catAx>
      <c:valAx>
        <c:axId val="4729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32490"/>
        <c:axId val="13000261"/>
      </c:barChart>
      <c:catAx>
        <c:axId val="7533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261"/>
        <c:auto val="1"/>
        <c:lblAlgn val="ctr"/>
        <c:lblOffset val="100"/>
        <c:noMultiLvlLbl val="0"/>
      </c:catAx>
      <c:valAx>
        <c:axId val="130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42222"/>
        <c:axId val="96329670"/>
      </c:barChart>
      <c:catAx>
        <c:axId val="3874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670"/>
        <c:auto val="1"/>
        <c:lblAlgn val="ctr"/>
        <c:lblOffset val="100"/>
        <c:noMultiLvlLbl val="0"/>
      </c:catAx>
      <c:valAx>
        <c:axId val="9632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26074"/>
        <c:axId val="34914373"/>
      </c:barChart>
      <c:catAx>
        <c:axId val="9892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373"/>
        <c:auto val="1"/>
        <c:lblAlgn val="ctr"/>
        <c:lblOffset val="100"/>
        <c:noMultiLvlLbl val="0"/>
      </c:catAx>
      <c:valAx>
        <c:axId val="3491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20266"/>
        <c:axId val="10026938"/>
      </c:barChart>
      <c:catAx>
        <c:axId val="7932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938"/>
        <c:auto val="1"/>
        <c:lblAlgn val="ctr"/>
        <c:lblOffset val="100"/>
        <c:noMultiLvlLbl val="0"/>
      </c:catAx>
      <c:valAx>
        <c:axId val="1002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1880"/>
        <c:axId val="62959735"/>
      </c:barChart>
      <c:catAx>
        <c:axId val="165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735"/>
        <c:auto val="1"/>
        <c:lblAlgn val="ctr"/>
        <c:lblOffset val="100"/>
        <c:noMultiLvlLbl val="0"/>
      </c:catAx>
      <c:valAx>
        <c:axId val="629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78105"/>
        <c:axId val="2538707"/>
      </c:barChart>
      <c:catAx>
        <c:axId val="4927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07"/>
        <c:auto val="1"/>
        <c:lblAlgn val="ctr"/>
        <c:lblOffset val="100"/>
        <c:noMultiLvlLbl val="0"/>
      </c:catAx>
      <c:valAx>
        <c:axId val="253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86087"/>
        <c:axId val="90746684"/>
      </c:barChart>
      <c:catAx>
        <c:axId val="9778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684"/>
        <c:auto val="1"/>
        <c:lblAlgn val="ctr"/>
        <c:lblOffset val="100"/>
        <c:noMultiLvlLbl val="0"/>
      </c:catAx>
      <c:valAx>
        <c:axId val="9074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4333"/>
        <c:axId val="89004814"/>
      </c:barChart>
      <c:catAx>
        <c:axId val="467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814"/>
        <c:auto val="1"/>
        <c:lblAlgn val="ctr"/>
        <c:lblOffset val="100"/>
        <c:noMultiLvlLbl val="0"/>
      </c:catAx>
      <c:valAx>
        <c:axId val="8900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53648"/>
        <c:axId val="68725175"/>
      </c:barChart>
      <c:catAx>
        <c:axId val="4165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175"/>
        <c:auto val="1"/>
        <c:lblAlgn val="ctr"/>
        <c:lblOffset val="100"/>
        <c:noMultiLvlLbl val="0"/>
      </c:catAx>
      <c:valAx>
        <c:axId val="687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