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5590"/>
        <c:axId val="87533841"/>
      </c:scatterChart>
      <c:valAx>
        <c:axId val="6657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841"/>
        <c:crossesAt val="0"/>
        <c:crossBetween val="midCat"/>
      </c:valAx>
      <c:valAx>
        <c:axId val="8753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848"/>
        <c:axId val="20139853"/>
      </c:scatterChart>
      <c:valAx>
        <c:axId val="899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853"/>
        <c:crossesAt val="0"/>
        <c:crossBetween val="midCat"/>
      </c:valAx>
      <c:valAx>
        <c:axId val="2013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8926"/>
        <c:axId val="29985053"/>
      </c:scatterChart>
      <c:valAx>
        <c:axId val="4772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053"/>
        <c:crossesAt val="0"/>
        <c:crossBetween val="midCat"/>
      </c:valAx>
      <c:valAx>
        <c:axId val="2998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53847"/>
        <c:axId val="20243780"/>
      </c:scatterChart>
      <c:valAx>
        <c:axId val="3645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780"/>
        <c:crossesAt val="0"/>
        <c:crossBetween val="midCat"/>
      </c:valAx>
      <c:valAx>
        <c:axId val="2024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