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74118"/>
        <c:axId val="70445111"/>
      </c:scatterChart>
      <c:valAx>
        <c:axId val="6477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111"/>
        <c:crossesAt val="0"/>
        <c:crossBetween val="midCat"/>
      </c:valAx>
      <c:valAx>
        <c:axId val="70445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35556"/>
        <c:axId val="86167274"/>
      </c:scatterChart>
      <c:valAx>
        <c:axId val="4663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274"/>
        <c:crossesAt val="0"/>
        <c:crossBetween val="midCat"/>
      </c:valAx>
      <c:valAx>
        <c:axId val="86167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4106"/>
        <c:axId val="87128835"/>
      </c:scatterChart>
      <c:valAx>
        <c:axId val="756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835"/>
        <c:crossesAt val="0"/>
        <c:crossBetween val="midCat"/>
      </c:valAx>
      <c:valAx>
        <c:axId val="8712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48259"/>
        <c:axId val="67387382"/>
      </c:scatterChart>
      <c:valAx>
        <c:axId val="16348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382"/>
        <c:crossesAt val="0"/>
        <c:crossBetween val="midCat"/>
      </c:valAx>
      <c:valAx>
        <c:axId val="6738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