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8675"/>
        <c:axId val="9768225"/>
      </c:barChart>
      <c:catAx>
        <c:axId val="93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5"/>
        <c:auto val="1"/>
        <c:lblAlgn val="ctr"/>
        <c:lblOffset val="100"/>
        <c:noMultiLvlLbl val="0"/>
      </c:catAx>
      <c:valAx>
        <c:axId val="97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13418"/>
        <c:axId val="4596168"/>
      </c:barChart>
      <c:catAx>
        <c:axId val="282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8"/>
        <c:auto val="1"/>
        <c:lblAlgn val="ctr"/>
        <c:lblOffset val="100"/>
        <c:noMultiLvlLbl val="0"/>
      </c:catAx>
      <c:valAx>
        <c:axId val="45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046"/>
        <c:axId val="65453527"/>
      </c:barChart>
      <c:catAx>
        <c:axId val="31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27"/>
        <c:auto val="1"/>
        <c:lblAlgn val="ctr"/>
        <c:lblOffset val="100"/>
        <c:noMultiLvlLbl val="0"/>
      </c:catAx>
      <c:valAx>
        <c:axId val="654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28516"/>
        <c:axId val="59987359"/>
      </c:barChart>
      <c:catAx>
        <c:axId val="816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359"/>
        <c:auto val="1"/>
        <c:lblAlgn val="ctr"/>
        <c:lblOffset val="100"/>
        <c:noMultiLvlLbl val="0"/>
      </c:catAx>
      <c:valAx>
        <c:axId val="599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22346"/>
        <c:axId val="7140024"/>
      </c:barChart>
      <c:catAx>
        <c:axId val="278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4"/>
        <c:auto val="1"/>
        <c:lblAlgn val="ctr"/>
        <c:lblOffset val="100"/>
        <c:noMultiLvlLbl val="0"/>
      </c:catAx>
      <c:valAx>
        <c:axId val="71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8475"/>
        <c:axId val="15475136"/>
      </c:barChart>
      <c:catAx>
        <c:axId val="572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36"/>
        <c:auto val="1"/>
        <c:lblAlgn val="ctr"/>
        <c:lblOffset val="100"/>
        <c:noMultiLvlLbl val="0"/>
      </c:catAx>
      <c:valAx>
        <c:axId val="154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901"/>
        <c:axId val="88275681"/>
      </c:barChart>
      <c:catAx>
        <c:axId val="183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681"/>
        <c:auto val="1"/>
        <c:lblAlgn val="ctr"/>
        <c:lblOffset val="100"/>
        <c:noMultiLvlLbl val="0"/>
      </c:catAx>
      <c:valAx>
        <c:axId val="882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5842"/>
        <c:axId val="26666532"/>
      </c:barChart>
      <c:catAx>
        <c:axId val="840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32"/>
        <c:auto val="1"/>
        <c:lblAlgn val="ctr"/>
        <c:lblOffset val="100"/>
        <c:noMultiLvlLbl val="0"/>
      </c:catAx>
      <c:valAx>
        <c:axId val="266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57639"/>
        <c:axId val="9769886"/>
      </c:barChart>
      <c:catAx>
        <c:axId val="107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86"/>
        <c:auto val="1"/>
        <c:lblAlgn val="ctr"/>
        <c:lblOffset val="100"/>
        <c:noMultiLvlLbl val="0"/>
      </c:catAx>
      <c:valAx>
        <c:axId val="97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203"/>
        <c:axId val="78094815"/>
      </c:barChart>
      <c:catAx>
        <c:axId val="81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15"/>
        <c:auto val="1"/>
        <c:lblAlgn val="ctr"/>
        <c:lblOffset val="100"/>
        <c:noMultiLvlLbl val="0"/>
      </c:catAx>
      <c:valAx>
        <c:axId val="780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6027"/>
        <c:axId val="38897614"/>
      </c:barChart>
      <c:catAx>
        <c:axId val="394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14"/>
        <c:auto val="1"/>
        <c:lblAlgn val="ctr"/>
        <c:lblOffset val="100"/>
        <c:noMultiLvlLbl val="0"/>
      </c:catAx>
      <c:valAx>
        <c:axId val="388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4217"/>
        <c:axId val="93991653"/>
      </c:barChart>
      <c:catAx>
        <c:axId val="62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653"/>
        <c:auto val="1"/>
        <c:lblAlgn val="ctr"/>
        <c:lblOffset val="100"/>
        <c:noMultiLvlLbl val="0"/>
      </c:catAx>
      <c:valAx>
        <c:axId val="939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7055"/>
        <c:axId val="59938320"/>
      </c:barChart>
      <c:catAx>
        <c:axId val="478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20"/>
        <c:auto val="1"/>
        <c:lblAlgn val="ctr"/>
        <c:lblOffset val="100"/>
        <c:noMultiLvlLbl val="0"/>
      </c:catAx>
      <c:valAx>
        <c:axId val="599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8224"/>
        <c:axId val="40378864"/>
      </c:barChart>
      <c:catAx>
        <c:axId val="589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864"/>
        <c:auto val="1"/>
        <c:lblAlgn val="ctr"/>
        <c:lblOffset val="100"/>
        <c:noMultiLvlLbl val="0"/>
      </c:catAx>
      <c:valAx>
        <c:axId val="403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3876"/>
        <c:axId val="15411423"/>
      </c:barChart>
      <c:catAx>
        <c:axId val="81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23"/>
        <c:auto val="1"/>
        <c:lblAlgn val="ctr"/>
        <c:lblOffset val="100"/>
        <c:noMultiLvlLbl val="0"/>
      </c:catAx>
      <c:valAx>
        <c:axId val="154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3778"/>
        <c:axId val="1361078"/>
      </c:barChart>
      <c:catAx>
        <c:axId val="884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8"/>
        <c:auto val="1"/>
        <c:lblAlgn val="ctr"/>
        <c:lblOffset val="100"/>
        <c:noMultiLvlLbl val="0"/>
      </c:catAx>
      <c:valAx>
        <c:axId val="13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3919"/>
        <c:axId val="44367497"/>
      </c:barChart>
      <c:catAx>
        <c:axId val="251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97"/>
        <c:auto val="1"/>
        <c:lblAlgn val="ctr"/>
        <c:lblOffset val="100"/>
        <c:noMultiLvlLbl val="0"/>
      </c:catAx>
      <c:valAx>
        <c:axId val="443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1479"/>
        <c:axId val="93972433"/>
      </c:barChart>
      <c:catAx>
        <c:axId val="849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433"/>
        <c:auto val="1"/>
        <c:lblAlgn val="ctr"/>
        <c:lblOffset val="100"/>
        <c:noMultiLvlLbl val="0"/>
      </c:catAx>
      <c:valAx>
        <c:axId val="939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