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15609"/>
        <c:axId val="50622937"/>
      </c:barChart>
      <c:catAx>
        <c:axId val="2451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937"/>
        <c:auto val="1"/>
        <c:lblAlgn val="ctr"/>
        <c:lblOffset val="100"/>
        <c:noMultiLvlLbl val="0"/>
      </c:catAx>
      <c:valAx>
        <c:axId val="506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55185"/>
        <c:axId val="66682848"/>
      </c:barChart>
      <c:catAx>
        <c:axId val="1705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848"/>
        <c:auto val="1"/>
        <c:lblAlgn val="ctr"/>
        <c:lblOffset val="100"/>
        <c:noMultiLvlLbl val="0"/>
      </c:catAx>
      <c:valAx>
        <c:axId val="666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49585"/>
        <c:axId val="71697367"/>
      </c:barChart>
      <c:catAx>
        <c:axId val="4514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367"/>
        <c:auto val="1"/>
        <c:lblAlgn val="ctr"/>
        <c:lblOffset val="100"/>
        <c:noMultiLvlLbl val="0"/>
      </c:catAx>
      <c:valAx>
        <c:axId val="716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40698"/>
        <c:axId val="70168609"/>
      </c:barChart>
      <c:catAx>
        <c:axId val="1474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609"/>
        <c:auto val="1"/>
        <c:lblAlgn val="ctr"/>
        <c:lblOffset val="100"/>
        <c:noMultiLvlLbl val="0"/>
      </c:catAx>
      <c:valAx>
        <c:axId val="701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1036"/>
        <c:axId val="41031728"/>
      </c:barChart>
      <c:catAx>
        <c:axId val="67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728"/>
        <c:auto val="1"/>
        <c:lblAlgn val="ctr"/>
        <c:lblOffset val="100"/>
        <c:noMultiLvlLbl val="0"/>
      </c:catAx>
      <c:valAx>
        <c:axId val="410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19294"/>
        <c:axId val="32343619"/>
      </c:barChart>
      <c:catAx>
        <c:axId val="7371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619"/>
        <c:auto val="1"/>
        <c:lblAlgn val="ctr"/>
        <c:lblOffset val="100"/>
        <c:noMultiLvlLbl val="0"/>
      </c:catAx>
      <c:valAx>
        <c:axId val="323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49147"/>
        <c:axId val="53325591"/>
      </c:barChart>
      <c:catAx>
        <c:axId val="5774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591"/>
        <c:auto val="1"/>
        <c:lblAlgn val="ctr"/>
        <c:lblOffset val="100"/>
        <c:noMultiLvlLbl val="0"/>
      </c:catAx>
      <c:valAx>
        <c:axId val="5332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55534"/>
        <c:axId val="99146991"/>
      </c:barChart>
      <c:catAx>
        <c:axId val="5675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991"/>
        <c:auto val="1"/>
        <c:lblAlgn val="ctr"/>
        <c:lblOffset val="100"/>
        <c:noMultiLvlLbl val="0"/>
      </c:catAx>
      <c:valAx>
        <c:axId val="991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33469"/>
        <c:axId val="19665523"/>
      </c:barChart>
      <c:catAx>
        <c:axId val="1093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523"/>
        <c:auto val="1"/>
        <c:lblAlgn val="ctr"/>
        <c:lblOffset val="100"/>
        <c:noMultiLvlLbl val="0"/>
      </c:catAx>
      <c:valAx>
        <c:axId val="1966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8271"/>
        <c:axId val="77599488"/>
      </c:barChart>
      <c:catAx>
        <c:axId val="569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488"/>
        <c:auto val="1"/>
        <c:lblAlgn val="ctr"/>
        <c:lblOffset val="100"/>
        <c:noMultiLvlLbl val="0"/>
      </c:catAx>
      <c:valAx>
        <c:axId val="7759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02466"/>
        <c:axId val="62460385"/>
      </c:barChart>
      <c:catAx>
        <c:axId val="745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385"/>
        <c:auto val="1"/>
        <c:lblAlgn val="ctr"/>
        <c:lblOffset val="100"/>
        <c:noMultiLvlLbl val="0"/>
      </c:catAx>
      <c:valAx>
        <c:axId val="624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02680"/>
        <c:axId val="60799537"/>
      </c:barChart>
      <c:catAx>
        <c:axId val="6320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537"/>
        <c:auto val="1"/>
        <c:lblAlgn val="ctr"/>
        <c:lblOffset val="100"/>
        <c:noMultiLvlLbl val="0"/>
      </c:catAx>
      <c:valAx>
        <c:axId val="6079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95807"/>
        <c:axId val="17709452"/>
      </c:barChart>
      <c:catAx>
        <c:axId val="8709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452"/>
        <c:auto val="1"/>
        <c:lblAlgn val="ctr"/>
        <c:lblOffset val="100"/>
        <c:noMultiLvlLbl val="0"/>
      </c:catAx>
      <c:valAx>
        <c:axId val="177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31982"/>
        <c:axId val="30193877"/>
      </c:barChart>
      <c:catAx>
        <c:axId val="9413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877"/>
        <c:auto val="1"/>
        <c:lblAlgn val="ctr"/>
        <c:lblOffset val="100"/>
        <c:noMultiLvlLbl val="0"/>
      </c:catAx>
      <c:valAx>
        <c:axId val="301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39102"/>
        <c:axId val="576803"/>
      </c:barChart>
      <c:catAx>
        <c:axId val="1243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3"/>
        <c:auto val="1"/>
        <c:lblAlgn val="ctr"/>
        <c:lblOffset val="100"/>
        <c:noMultiLvlLbl val="0"/>
      </c:catAx>
      <c:valAx>
        <c:axId val="5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11051"/>
        <c:axId val="40304465"/>
      </c:barChart>
      <c:catAx>
        <c:axId val="1601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465"/>
        <c:auto val="1"/>
        <c:lblAlgn val="ctr"/>
        <c:lblOffset val="100"/>
        <c:noMultiLvlLbl val="0"/>
      </c:catAx>
      <c:valAx>
        <c:axId val="403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94462"/>
        <c:axId val="11683919"/>
      </c:barChart>
      <c:catAx>
        <c:axId val="6989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919"/>
        <c:auto val="1"/>
        <c:lblAlgn val="ctr"/>
        <c:lblOffset val="100"/>
        <c:noMultiLvlLbl val="0"/>
      </c:catAx>
      <c:valAx>
        <c:axId val="1168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50348"/>
        <c:axId val="71498528"/>
      </c:barChart>
      <c:catAx>
        <c:axId val="2475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528"/>
        <c:auto val="1"/>
        <c:lblAlgn val="ctr"/>
        <c:lblOffset val="100"/>
        <c:noMultiLvlLbl val="0"/>
      </c:catAx>
      <c:valAx>
        <c:axId val="7149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