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0535"/>
        <c:axId val="54606250"/>
      </c:scatterChart>
      <c:valAx>
        <c:axId val="7963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250"/>
        <c:crossesAt val="0"/>
        <c:crossBetween val="midCat"/>
      </c:valAx>
      <c:valAx>
        <c:axId val="5460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7698"/>
        <c:axId val="30010965"/>
      </c:scatterChart>
      <c:valAx>
        <c:axId val="5427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965"/>
        <c:crossesAt val="0"/>
        <c:crossBetween val="midCat"/>
      </c:valAx>
      <c:valAx>
        <c:axId val="3001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89023"/>
        <c:axId val="93008088"/>
      </c:scatterChart>
      <c:valAx>
        <c:axId val="2168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088"/>
        <c:crossesAt val="0"/>
        <c:crossBetween val="midCat"/>
      </c:valAx>
      <c:valAx>
        <c:axId val="9300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9574"/>
        <c:axId val="24647007"/>
      </c:scatterChart>
      <c:valAx>
        <c:axId val="136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007"/>
        <c:crossesAt val="0"/>
        <c:crossBetween val="midCat"/>
      </c:valAx>
      <c:valAx>
        <c:axId val="2464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