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92332"/>
        <c:axId val="86079701"/>
      </c:scatterChart>
      <c:valAx>
        <c:axId val="236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79701"/>
        <c:crossesAt val="0"/>
        <c:crossBetween val="midCat"/>
      </c:valAx>
      <c:valAx>
        <c:axId val="86079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92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