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44403"/>
        <c:axId val="19326469"/>
      </c:scatterChart>
      <c:valAx>
        <c:axId val="78244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69"/>
        <c:crossBetween val="midCat"/>
      </c:valAx>
      <c:valAx>
        <c:axId val="19326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80551"/>
        <c:axId val="36048403"/>
      </c:scatterChart>
      <c:valAx>
        <c:axId val="151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403"/>
        <c:crossesAt val="0"/>
        <c:crossBetween val="midCat"/>
      </c:valAx>
      <c:valAx>
        <c:axId val="360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