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94576"/>
        <c:axId val="2902994"/>
      </c:scatterChart>
      <c:valAx>
        <c:axId val="22594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4"/>
        <c:crossBetween val="midCat"/>
      </c:valAx>
      <c:valAx>
        <c:axId val="2902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32885"/>
        <c:axId val="97756904"/>
      </c:scatterChart>
      <c:valAx>
        <c:axId val="623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04"/>
        <c:crossesAt val="0"/>
        <c:crossBetween val="midCat"/>
      </c:valAx>
      <c:valAx>
        <c:axId val="977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