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324446"/>
        <c:axId val="7825800"/>
      </c:barChart>
      <c:catAx>
        <c:axId val="18324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5800"/>
        <c:auto val="1"/>
        <c:lblAlgn val="ctr"/>
        <c:lblOffset val="100"/>
        <c:noMultiLvlLbl val="0"/>
      </c:catAx>
      <c:valAx>
        <c:axId val="7825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244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61844"/>
        <c:axId val="33496474"/>
      </c:scatterChart>
      <c:valAx>
        <c:axId val="4366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474"/>
        <c:crossesAt val="0"/>
        <c:crossBetween val="midCat"/>
      </c:valAx>
      <c:valAx>
        <c:axId val="334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