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848214"/>
        <c:axId val="13423539"/>
      </c:scatterChart>
      <c:valAx>
        <c:axId val="9384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539"/>
        <c:crossesAt val="0"/>
        <c:crossBetween val="midCat"/>
      </c:valAx>
      <c:valAx>
        <c:axId val="134235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2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633664"/>
        <c:axId val="27845513"/>
      </c:scatterChart>
      <c:valAx>
        <c:axId val="4563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513"/>
        <c:crossesAt val="0"/>
        <c:crossBetween val="midCat"/>
      </c:valAx>
      <c:valAx>
        <c:axId val="278455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042585"/>
        <c:axId val="36209737"/>
      </c:scatterChart>
      <c:valAx>
        <c:axId val="880425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737"/>
        <c:crossesAt val="0"/>
        <c:crossBetween val="midCat"/>
        <c:majorUnit val="10"/>
      </c:valAx>
      <c:valAx>
        <c:axId val="362097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051702"/>
        <c:axId val="73221371"/>
      </c:scatterChart>
      <c:valAx>
        <c:axId val="590517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371"/>
        <c:crossesAt val="0"/>
        <c:crossBetween val="midCat"/>
      </c:valAx>
      <c:valAx>
        <c:axId val="732213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72300"/>
        <c:axId val="79454166"/>
      </c:scatterChart>
      <c:valAx>
        <c:axId val="63723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166"/>
        <c:crossesAt val="0"/>
        <c:crossBetween val="midCat"/>
      </c:valAx>
      <c:valAx>
        <c:axId val="794541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