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1481741"/>
        <c:axId val="96494281"/>
      </c:barChart>
      <c:catAx>
        <c:axId val="714817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494281"/>
        <c:crossesAt val="0"/>
        <c:auto val="1"/>
        <c:lblAlgn val="ctr"/>
        <c:lblOffset val="100"/>
        <c:noMultiLvlLbl val="0"/>
      </c:catAx>
      <c:valAx>
        <c:axId val="9649428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148174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6244616"/>
        <c:axId val="73053144"/>
      </c:barChart>
      <c:catAx>
        <c:axId val="462446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053144"/>
        <c:crossesAt val="0"/>
        <c:auto val="1"/>
        <c:lblAlgn val="ctr"/>
        <c:lblOffset val="100"/>
        <c:noMultiLvlLbl val="0"/>
      </c:catAx>
      <c:valAx>
        <c:axId val="7305314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62446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