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457529"/>
        <c:axId val="58193675"/>
      </c:barChart>
      <c:catAx>
        <c:axId val="81457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675"/>
        <c:crossesAt val="0"/>
        <c:auto val="1"/>
        <c:lblAlgn val="ctr"/>
        <c:lblOffset val="100"/>
        <c:noMultiLvlLbl val="0"/>
      </c:catAx>
      <c:valAx>
        <c:axId val="58193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5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861066"/>
        <c:axId val="70560694"/>
      </c:barChart>
      <c:catAx>
        <c:axId val="32861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0694"/>
        <c:crossesAt val="0"/>
        <c:auto val="1"/>
        <c:lblAlgn val="ctr"/>
        <c:lblOffset val="100"/>
        <c:noMultiLvlLbl val="0"/>
      </c:catAx>
      <c:valAx>
        <c:axId val="705606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884859"/>
        <c:axId val="35169470"/>
      </c:barChart>
      <c:catAx>
        <c:axId val="16884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470"/>
        <c:crossesAt val="0"/>
        <c:auto val="1"/>
        <c:lblAlgn val="ctr"/>
        <c:lblOffset val="100"/>
        <c:noMultiLvlLbl val="0"/>
      </c:catAx>
      <c:valAx>
        <c:axId val="351694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4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877397"/>
        <c:axId val="14696201"/>
      </c:barChart>
      <c:catAx>
        <c:axId val="39877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201"/>
        <c:crossesAt val="0"/>
        <c:auto val="1"/>
        <c:lblAlgn val="ctr"/>
        <c:lblOffset val="100"/>
        <c:noMultiLvlLbl val="0"/>
      </c:catAx>
      <c:valAx>
        <c:axId val="146962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7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59197"/>
        <c:axId val="46471758"/>
      </c:barChart>
      <c:catAx>
        <c:axId val="6259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758"/>
        <c:crossesAt val="0"/>
        <c:auto val="1"/>
        <c:lblAlgn val="ctr"/>
        <c:lblOffset val="100"/>
        <c:noMultiLvlLbl val="0"/>
      </c:catAx>
      <c:valAx>
        <c:axId val="464717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027998"/>
        <c:axId val="24882029"/>
      </c:barChart>
      <c:catAx>
        <c:axId val="86027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029"/>
        <c:crossesAt val="0"/>
        <c:auto val="1"/>
        <c:lblAlgn val="ctr"/>
        <c:lblOffset val="100"/>
        <c:noMultiLvlLbl val="0"/>
      </c:catAx>
      <c:valAx>
        <c:axId val="248820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319666"/>
        <c:axId val="98961750"/>
      </c:barChart>
      <c:catAx>
        <c:axId val="65319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750"/>
        <c:crossesAt val="0"/>
        <c:auto val="1"/>
        <c:lblAlgn val="ctr"/>
        <c:lblOffset val="100"/>
        <c:noMultiLvlLbl val="0"/>
      </c:catAx>
      <c:valAx>
        <c:axId val="989617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237764"/>
        <c:axId val="31351596"/>
      </c:barChart>
      <c:catAx>
        <c:axId val="14237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596"/>
        <c:crossesAt val="0"/>
        <c:auto val="1"/>
        <c:lblAlgn val="ctr"/>
        <c:lblOffset val="100"/>
        <c:noMultiLvlLbl val="0"/>
      </c:catAx>
      <c:valAx>
        <c:axId val="313515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