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0426589"/>
        <c:axId val="52999913"/>
      </c:barChart>
      <c:catAx>
        <c:axId val="10426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913"/>
        <c:crossesAt val="0"/>
        <c:auto val="1"/>
        <c:lblAlgn val="ctr"/>
        <c:lblOffset val="100"/>
        <c:noMultiLvlLbl val="0"/>
      </c:catAx>
      <c:valAx>
        <c:axId val="529999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58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931406"/>
        <c:axId val="37757217"/>
      </c:barChart>
      <c:catAx>
        <c:axId val="793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7217"/>
        <c:crossesAt val="0"/>
        <c:auto val="1"/>
        <c:lblAlgn val="ctr"/>
        <c:lblOffset val="100"/>
        <c:noMultiLvlLbl val="0"/>
      </c:catAx>
      <c:valAx>
        <c:axId val="377572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767454"/>
        <c:axId val="25877107"/>
      </c:barChart>
      <c:catAx>
        <c:axId val="2876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7107"/>
        <c:crossesAt val="0"/>
        <c:auto val="1"/>
        <c:lblAlgn val="ctr"/>
        <c:lblOffset val="100"/>
        <c:noMultiLvlLbl val="0"/>
      </c:catAx>
      <c:valAx>
        <c:axId val="25877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7278043"/>
        <c:axId val="79939088"/>
      </c:barChart>
      <c:catAx>
        <c:axId val="37278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9088"/>
        <c:crossesAt val="0"/>
        <c:auto val="1"/>
        <c:lblAlgn val="ctr"/>
        <c:lblOffset val="100"/>
        <c:noMultiLvlLbl val="0"/>
      </c:catAx>
      <c:valAx>
        <c:axId val="79939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8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05250"/>
        <c:axId val="93375101"/>
      </c:barChart>
      <c:catAx>
        <c:axId val="1100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5101"/>
        <c:crossesAt val="0"/>
        <c:auto val="1"/>
        <c:lblAlgn val="ctr"/>
        <c:lblOffset val="100"/>
        <c:noMultiLvlLbl val="0"/>
      </c:catAx>
      <c:valAx>
        <c:axId val="93375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7516350"/>
        <c:axId val="92902161"/>
      </c:barChart>
      <c:catAx>
        <c:axId val="9751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161"/>
        <c:crossesAt val="0"/>
        <c:auto val="1"/>
        <c:lblAlgn val="ctr"/>
        <c:lblOffset val="100"/>
        <c:noMultiLvlLbl val="0"/>
      </c:catAx>
      <c:valAx>
        <c:axId val="929021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934326"/>
        <c:axId val="50842349"/>
      </c:barChart>
      <c:catAx>
        <c:axId val="1393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349"/>
        <c:crossesAt val="0"/>
        <c:auto val="1"/>
        <c:lblAlgn val="ctr"/>
        <c:lblOffset val="100"/>
        <c:noMultiLvlLbl val="0"/>
      </c:catAx>
      <c:valAx>
        <c:axId val="50842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8672304"/>
        <c:axId val="71012372"/>
      </c:barChart>
      <c:catAx>
        <c:axId val="28672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372"/>
        <c:crossesAt val="0"/>
        <c:auto val="1"/>
        <c:lblAlgn val="ctr"/>
        <c:lblOffset val="100"/>
        <c:noMultiLvlLbl val="0"/>
      </c:catAx>
      <c:valAx>
        <c:axId val="710123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