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053869"/>
        <c:axId val="84005251"/>
      </c:barChart>
      <c:catAx>
        <c:axId val="12053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5251"/>
        <c:crossesAt val="0"/>
        <c:auto val="1"/>
        <c:lblAlgn val="ctr"/>
        <c:lblOffset val="100"/>
        <c:noMultiLvlLbl val="0"/>
      </c:catAx>
      <c:valAx>
        <c:axId val="84005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38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2157256"/>
        <c:axId val="88009799"/>
      </c:barChart>
      <c:catAx>
        <c:axId val="22157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9799"/>
        <c:crossesAt val="0"/>
        <c:auto val="1"/>
        <c:lblAlgn val="ctr"/>
        <c:lblOffset val="100"/>
        <c:noMultiLvlLbl val="0"/>
      </c:catAx>
      <c:valAx>
        <c:axId val="880097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7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1076"/>
        <c:axId val="96926529"/>
      </c:barChart>
      <c:catAx>
        <c:axId val="721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6529"/>
        <c:crossesAt val="0"/>
        <c:auto val="1"/>
        <c:lblAlgn val="ctr"/>
        <c:lblOffset val="100"/>
        <c:noMultiLvlLbl val="0"/>
      </c:catAx>
      <c:valAx>
        <c:axId val="969265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906328"/>
        <c:axId val="96651955"/>
      </c:barChart>
      <c:catAx>
        <c:axId val="19906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1955"/>
        <c:crossesAt val="0"/>
        <c:auto val="1"/>
        <c:lblAlgn val="ctr"/>
        <c:lblOffset val="100"/>
        <c:noMultiLvlLbl val="0"/>
      </c:catAx>
      <c:valAx>
        <c:axId val="966519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6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243278"/>
        <c:axId val="25432292"/>
      </c:barChart>
      <c:catAx>
        <c:axId val="61243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2292"/>
        <c:crossesAt val="0"/>
        <c:auto val="1"/>
        <c:lblAlgn val="ctr"/>
        <c:lblOffset val="100"/>
        <c:noMultiLvlLbl val="0"/>
      </c:catAx>
      <c:valAx>
        <c:axId val="254322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3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654208"/>
        <c:axId val="31594353"/>
      </c:barChart>
      <c:catAx>
        <c:axId val="98654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4353"/>
        <c:crossesAt val="0"/>
        <c:auto val="1"/>
        <c:lblAlgn val="ctr"/>
        <c:lblOffset val="100"/>
        <c:noMultiLvlLbl val="0"/>
      </c:catAx>
      <c:valAx>
        <c:axId val="315943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016428"/>
        <c:axId val="38934458"/>
      </c:barChart>
      <c:catAx>
        <c:axId val="83016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4458"/>
        <c:crossesAt val="0"/>
        <c:auto val="1"/>
        <c:lblAlgn val="ctr"/>
        <c:lblOffset val="100"/>
        <c:noMultiLvlLbl val="0"/>
      </c:catAx>
      <c:valAx>
        <c:axId val="389344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6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855382"/>
        <c:axId val="55009663"/>
      </c:barChart>
      <c:catAx>
        <c:axId val="67855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9663"/>
        <c:crossesAt val="0"/>
        <c:auto val="1"/>
        <c:lblAlgn val="ctr"/>
        <c:lblOffset val="100"/>
        <c:noMultiLvlLbl val="0"/>
      </c:catAx>
      <c:valAx>
        <c:axId val="550096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5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