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40787"/>
        <c:axId val="72600282"/>
      </c:scatterChart>
      <c:valAx>
        <c:axId val="93740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282"/>
        <c:crossesAt val="0"/>
        <c:crossBetween val="midCat"/>
      </c:valAx>
      <c:valAx>
        <c:axId val="72600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77233"/>
        <c:axId val="54503309"/>
      </c:scatterChart>
      <c:valAx>
        <c:axId val="64377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309"/>
        <c:crossesAt val="0"/>
        <c:crossBetween val="midCat"/>
      </c:valAx>
      <c:valAx>
        <c:axId val="54503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