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34117"/>
        <c:axId val="16706420"/>
      </c:scatterChart>
      <c:valAx>
        <c:axId val="7693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420"/>
        <c:crossesAt val="0"/>
        <c:crossBetween val="midCat"/>
      </c:valAx>
      <c:valAx>
        <c:axId val="1670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58970"/>
        <c:axId val="37020313"/>
      </c:scatterChart>
      <c:valAx>
        <c:axId val="78458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313"/>
        <c:crossesAt val="0"/>
        <c:crossBetween val="midCat"/>
      </c:valAx>
      <c:valAx>
        <c:axId val="3702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