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69442"/>
        <c:axId val="5895072"/>
      </c:scatterChart>
      <c:valAx>
        <c:axId val="7036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72"/>
        <c:crossesAt val="0"/>
        <c:crossBetween val="midCat"/>
      </c:valAx>
      <c:valAx>
        <c:axId val="589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28275"/>
        <c:axId val="39093995"/>
      </c:scatterChart>
      <c:valAx>
        <c:axId val="14628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95"/>
        <c:crossesAt val="0"/>
        <c:crossBetween val="midCat"/>
      </c:valAx>
      <c:valAx>
        <c:axId val="3909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