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0060"/>
        <c:axId val="47527749"/>
      </c:barChart>
      <c:catAx>
        <c:axId val="139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749"/>
        <c:auto val="1"/>
        <c:lblAlgn val="ctr"/>
        <c:lblOffset val="100"/>
        <c:noMultiLvlLbl val="0"/>
      </c:catAx>
      <c:valAx>
        <c:axId val="475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41105"/>
        <c:axId val="84977699"/>
      </c:barChart>
      <c:catAx>
        <c:axId val="393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699"/>
        <c:auto val="1"/>
        <c:lblAlgn val="ctr"/>
        <c:lblOffset val="100"/>
        <c:noMultiLvlLbl val="0"/>
      </c:catAx>
      <c:valAx>
        <c:axId val="849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33169"/>
        <c:axId val="22627105"/>
      </c:barChart>
      <c:catAx>
        <c:axId val="8983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105"/>
        <c:auto val="1"/>
        <c:lblAlgn val="ctr"/>
        <c:lblOffset val="100"/>
        <c:noMultiLvlLbl val="0"/>
      </c:catAx>
      <c:valAx>
        <c:axId val="226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9387"/>
        <c:axId val="92609512"/>
      </c:barChart>
      <c:catAx>
        <c:axId val="868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512"/>
        <c:auto val="1"/>
        <c:lblAlgn val="ctr"/>
        <c:lblOffset val="100"/>
        <c:noMultiLvlLbl val="0"/>
      </c:catAx>
      <c:valAx>
        <c:axId val="926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29851"/>
        <c:axId val="23071717"/>
      </c:barChart>
      <c:catAx>
        <c:axId val="7062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717"/>
        <c:auto val="1"/>
        <c:lblAlgn val="ctr"/>
        <c:lblOffset val="100"/>
        <c:noMultiLvlLbl val="0"/>
      </c:catAx>
      <c:valAx>
        <c:axId val="230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30423"/>
        <c:axId val="54009850"/>
      </c:barChart>
      <c:catAx>
        <c:axId val="687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850"/>
        <c:auto val="1"/>
        <c:lblAlgn val="ctr"/>
        <c:lblOffset val="100"/>
        <c:noMultiLvlLbl val="0"/>
      </c:catAx>
      <c:valAx>
        <c:axId val="540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8027"/>
        <c:axId val="68001404"/>
      </c:barChart>
      <c:catAx>
        <c:axId val="4602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404"/>
        <c:auto val="1"/>
        <c:lblAlgn val="ctr"/>
        <c:lblOffset val="100"/>
        <c:noMultiLvlLbl val="0"/>
      </c:catAx>
      <c:valAx>
        <c:axId val="680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0937"/>
        <c:axId val="9332893"/>
      </c:barChart>
      <c:catAx>
        <c:axId val="344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93"/>
        <c:auto val="1"/>
        <c:lblAlgn val="ctr"/>
        <c:lblOffset val="100"/>
        <c:noMultiLvlLbl val="0"/>
      </c:catAx>
      <c:valAx>
        <c:axId val="93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3338"/>
        <c:axId val="23116014"/>
      </c:barChart>
      <c:catAx>
        <c:axId val="82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014"/>
        <c:auto val="1"/>
        <c:lblAlgn val="ctr"/>
        <c:lblOffset val="100"/>
        <c:noMultiLvlLbl val="0"/>
      </c:catAx>
      <c:valAx>
        <c:axId val="231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01864"/>
        <c:axId val="96152603"/>
      </c:barChart>
      <c:catAx>
        <c:axId val="487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603"/>
        <c:auto val="1"/>
        <c:lblAlgn val="ctr"/>
        <c:lblOffset val="100"/>
        <c:noMultiLvlLbl val="0"/>
      </c:catAx>
      <c:valAx>
        <c:axId val="961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70058"/>
        <c:axId val="66197569"/>
      </c:barChart>
      <c:catAx>
        <c:axId val="5277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569"/>
        <c:auto val="1"/>
        <c:lblAlgn val="ctr"/>
        <c:lblOffset val="100"/>
        <c:noMultiLvlLbl val="0"/>
      </c:catAx>
      <c:valAx>
        <c:axId val="661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8656"/>
        <c:axId val="72779581"/>
      </c:barChart>
      <c:catAx>
        <c:axId val="998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581"/>
        <c:auto val="1"/>
        <c:lblAlgn val="ctr"/>
        <c:lblOffset val="100"/>
        <c:noMultiLvlLbl val="0"/>
      </c:catAx>
      <c:valAx>
        <c:axId val="727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4119"/>
        <c:axId val="27310297"/>
      </c:barChart>
      <c:catAx>
        <c:axId val="31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297"/>
        <c:auto val="1"/>
        <c:lblAlgn val="ctr"/>
        <c:lblOffset val="100"/>
        <c:noMultiLvlLbl val="0"/>
      </c:catAx>
      <c:valAx>
        <c:axId val="273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67521"/>
        <c:axId val="71411661"/>
      </c:barChart>
      <c:catAx>
        <c:axId val="2726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661"/>
        <c:auto val="1"/>
        <c:lblAlgn val="ctr"/>
        <c:lblOffset val="100"/>
        <c:noMultiLvlLbl val="0"/>
      </c:catAx>
      <c:valAx>
        <c:axId val="714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38184"/>
        <c:axId val="13275731"/>
      </c:barChart>
      <c:catAx>
        <c:axId val="2423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731"/>
        <c:auto val="1"/>
        <c:lblAlgn val="ctr"/>
        <c:lblOffset val="100"/>
        <c:noMultiLvlLbl val="0"/>
      </c:catAx>
      <c:valAx>
        <c:axId val="132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22635"/>
        <c:axId val="47039222"/>
      </c:barChart>
      <c:catAx>
        <c:axId val="8152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222"/>
        <c:auto val="1"/>
        <c:lblAlgn val="ctr"/>
        <c:lblOffset val="100"/>
        <c:noMultiLvlLbl val="0"/>
      </c:catAx>
      <c:valAx>
        <c:axId val="470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01257"/>
        <c:axId val="68741180"/>
      </c:barChart>
      <c:catAx>
        <c:axId val="378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180"/>
        <c:auto val="1"/>
        <c:lblAlgn val="ctr"/>
        <c:lblOffset val="100"/>
        <c:noMultiLvlLbl val="0"/>
      </c:catAx>
      <c:valAx>
        <c:axId val="687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31590"/>
        <c:axId val="92143714"/>
      </c:barChart>
      <c:catAx>
        <c:axId val="655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714"/>
        <c:auto val="1"/>
        <c:lblAlgn val="ctr"/>
        <c:lblOffset val="100"/>
        <c:noMultiLvlLbl val="0"/>
      </c:catAx>
      <c:valAx>
        <c:axId val="921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