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72534"/>
        <c:axId val="15163358"/>
      </c:scatterChart>
      <c:valAx>
        <c:axId val="3147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358"/>
        <c:crossesAt val="0"/>
        <c:crossBetween val="midCat"/>
      </c:valAx>
      <c:valAx>
        <c:axId val="1516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34243"/>
        <c:axId val="67488956"/>
      </c:scatterChart>
      <c:valAx>
        <c:axId val="5483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956"/>
        <c:crossesAt val="0"/>
        <c:crossBetween val="midCat"/>
      </c:valAx>
      <c:valAx>
        <c:axId val="6748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52085"/>
        <c:axId val="31261784"/>
      </c:scatterChart>
      <c:valAx>
        <c:axId val="7155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784"/>
        <c:crossesAt val="0"/>
        <c:crossBetween val="midCat"/>
      </c:valAx>
      <c:valAx>
        <c:axId val="3126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36718"/>
        <c:axId val="1328829"/>
      </c:scatterChart>
      <c:valAx>
        <c:axId val="9063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29"/>
        <c:crossesAt val="0"/>
        <c:crossBetween val="midCat"/>
      </c:valAx>
      <c:valAx>
        <c:axId val="132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