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36735"/>
        <c:axId val="26463579"/>
      </c:barChart>
      <c:catAx>
        <c:axId val="134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579"/>
        <c:auto val="1"/>
        <c:lblAlgn val="ctr"/>
        <c:lblOffset val="100"/>
        <c:noMultiLvlLbl val="0"/>
      </c:catAx>
      <c:valAx>
        <c:axId val="264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49048"/>
        <c:axId val="81567018"/>
      </c:barChart>
      <c:catAx>
        <c:axId val="7354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018"/>
        <c:auto val="1"/>
        <c:lblAlgn val="ctr"/>
        <c:lblOffset val="100"/>
        <c:noMultiLvlLbl val="0"/>
      </c:catAx>
      <c:valAx>
        <c:axId val="8156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19820"/>
        <c:axId val="53305561"/>
      </c:barChart>
      <c:catAx>
        <c:axId val="4071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61"/>
        <c:auto val="1"/>
        <c:lblAlgn val="ctr"/>
        <c:lblOffset val="100"/>
        <c:noMultiLvlLbl val="0"/>
      </c:catAx>
      <c:valAx>
        <c:axId val="533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48043"/>
        <c:axId val="31850339"/>
      </c:barChart>
      <c:catAx>
        <c:axId val="9494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339"/>
        <c:auto val="1"/>
        <c:lblAlgn val="ctr"/>
        <c:lblOffset val="100"/>
        <c:noMultiLvlLbl val="0"/>
      </c:catAx>
      <c:valAx>
        <c:axId val="318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06381"/>
        <c:axId val="84181845"/>
      </c:barChart>
      <c:catAx>
        <c:axId val="925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845"/>
        <c:auto val="1"/>
        <c:lblAlgn val="ctr"/>
        <c:lblOffset val="100"/>
        <c:noMultiLvlLbl val="0"/>
      </c:catAx>
      <c:valAx>
        <c:axId val="841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95453"/>
        <c:axId val="51094005"/>
      </c:barChart>
      <c:catAx>
        <c:axId val="9879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005"/>
        <c:auto val="1"/>
        <c:lblAlgn val="ctr"/>
        <c:lblOffset val="100"/>
        <c:noMultiLvlLbl val="0"/>
      </c:catAx>
      <c:valAx>
        <c:axId val="5109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46655"/>
        <c:axId val="43251126"/>
      </c:barChart>
      <c:catAx>
        <c:axId val="6854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126"/>
        <c:auto val="1"/>
        <c:lblAlgn val="ctr"/>
        <c:lblOffset val="100"/>
        <c:noMultiLvlLbl val="0"/>
      </c:catAx>
      <c:valAx>
        <c:axId val="432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03148"/>
        <c:axId val="52452600"/>
      </c:barChart>
      <c:catAx>
        <c:axId val="696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600"/>
        <c:auto val="1"/>
        <c:lblAlgn val="ctr"/>
        <c:lblOffset val="100"/>
        <c:noMultiLvlLbl val="0"/>
      </c:catAx>
      <c:valAx>
        <c:axId val="524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71064"/>
        <c:axId val="18553655"/>
      </c:barChart>
      <c:catAx>
        <c:axId val="6657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655"/>
        <c:auto val="1"/>
        <c:lblAlgn val="ctr"/>
        <c:lblOffset val="100"/>
        <c:noMultiLvlLbl val="0"/>
      </c:catAx>
      <c:valAx>
        <c:axId val="185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88206"/>
        <c:axId val="19456773"/>
      </c:barChart>
      <c:catAx>
        <c:axId val="493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773"/>
        <c:auto val="1"/>
        <c:lblAlgn val="ctr"/>
        <c:lblOffset val="100"/>
        <c:noMultiLvlLbl val="0"/>
      </c:catAx>
      <c:valAx>
        <c:axId val="194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09253"/>
        <c:axId val="38707637"/>
      </c:barChart>
      <c:catAx>
        <c:axId val="660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637"/>
        <c:auto val="1"/>
        <c:lblAlgn val="ctr"/>
        <c:lblOffset val="100"/>
        <c:noMultiLvlLbl val="0"/>
      </c:catAx>
      <c:valAx>
        <c:axId val="387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914"/>
        <c:axId val="56433249"/>
      </c:barChart>
      <c:catAx>
        <c:axId val="47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249"/>
        <c:auto val="1"/>
        <c:lblAlgn val="ctr"/>
        <c:lblOffset val="100"/>
        <c:noMultiLvlLbl val="0"/>
      </c:catAx>
      <c:valAx>
        <c:axId val="5643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24156"/>
        <c:axId val="34290586"/>
      </c:barChart>
      <c:catAx>
        <c:axId val="9142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586"/>
        <c:auto val="1"/>
        <c:lblAlgn val="ctr"/>
        <c:lblOffset val="100"/>
        <c:noMultiLvlLbl val="0"/>
      </c:catAx>
      <c:valAx>
        <c:axId val="342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87226"/>
        <c:axId val="91901276"/>
      </c:barChart>
      <c:catAx>
        <c:axId val="3258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276"/>
        <c:auto val="1"/>
        <c:lblAlgn val="ctr"/>
        <c:lblOffset val="100"/>
        <c:noMultiLvlLbl val="0"/>
      </c:catAx>
      <c:valAx>
        <c:axId val="919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27204"/>
        <c:axId val="16331267"/>
      </c:barChart>
      <c:catAx>
        <c:axId val="610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267"/>
        <c:auto val="1"/>
        <c:lblAlgn val="ctr"/>
        <c:lblOffset val="100"/>
        <c:noMultiLvlLbl val="0"/>
      </c:catAx>
      <c:valAx>
        <c:axId val="163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81693"/>
        <c:axId val="47403011"/>
      </c:barChart>
      <c:catAx>
        <c:axId val="4248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011"/>
        <c:auto val="1"/>
        <c:lblAlgn val="ctr"/>
        <c:lblOffset val="100"/>
        <c:noMultiLvlLbl val="0"/>
      </c:catAx>
      <c:valAx>
        <c:axId val="474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94570"/>
        <c:axId val="88002230"/>
      </c:barChart>
      <c:catAx>
        <c:axId val="9199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230"/>
        <c:auto val="1"/>
        <c:lblAlgn val="ctr"/>
        <c:lblOffset val="100"/>
        <c:noMultiLvlLbl val="0"/>
      </c:catAx>
      <c:valAx>
        <c:axId val="880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32185"/>
        <c:axId val="11003604"/>
      </c:barChart>
      <c:catAx>
        <c:axId val="6373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604"/>
        <c:auto val="1"/>
        <c:lblAlgn val="ctr"/>
        <c:lblOffset val="100"/>
        <c:noMultiLvlLbl val="0"/>
      </c:catAx>
      <c:valAx>
        <c:axId val="110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