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96799"/>
        <c:axId val="60509414"/>
      </c:scatterChart>
      <c:valAx>
        <c:axId val="3369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414"/>
        <c:crossesAt val="0"/>
        <c:crossBetween val="midCat"/>
      </c:valAx>
      <c:valAx>
        <c:axId val="6050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07417"/>
        <c:axId val="54390820"/>
      </c:scatterChart>
      <c:valAx>
        <c:axId val="5690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820"/>
        <c:crossesAt val="0"/>
        <c:crossBetween val="midCat"/>
      </c:valAx>
      <c:valAx>
        <c:axId val="5439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73511"/>
        <c:axId val="25865307"/>
      </c:scatterChart>
      <c:valAx>
        <c:axId val="6697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307"/>
        <c:crossesAt val="0"/>
        <c:crossBetween val="midCat"/>
      </c:valAx>
      <c:valAx>
        <c:axId val="2586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12914"/>
        <c:axId val="8156668"/>
      </c:scatterChart>
      <c:valAx>
        <c:axId val="9461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68"/>
        <c:crossesAt val="0"/>
        <c:crossBetween val="midCat"/>
      </c:valAx>
      <c:valAx>
        <c:axId val="815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