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36573"/>
        <c:axId val="91373548"/>
      </c:scatterChart>
      <c:valAx>
        <c:axId val="263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548"/>
        <c:crossesAt val="0"/>
        <c:crossBetween val="midCat"/>
      </c:valAx>
      <c:valAx>
        <c:axId val="9137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742836"/>
        <c:axId val="96191953"/>
      </c:barChart>
      <c:catAx>
        <c:axId val="8774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953"/>
        <c:crossesAt val="0"/>
        <c:auto val="1"/>
        <c:lblAlgn val="ctr"/>
        <c:lblOffset val="100"/>
        <c:noMultiLvlLbl val="0"/>
      </c:catAx>
      <c:valAx>
        <c:axId val="961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0102"/>
        <c:axId val="30253938"/>
      </c:barChart>
      <c:catAx>
        <c:axId val="860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938"/>
        <c:crossesAt val="0"/>
        <c:auto val="1"/>
        <c:lblAlgn val="ctr"/>
        <c:lblOffset val="100"/>
        <c:noMultiLvlLbl val="0"/>
      </c:catAx>
      <c:valAx>
        <c:axId val="3025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27087"/>
        <c:axId val="82160784"/>
      </c:barChart>
      <c:catAx>
        <c:axId val="8802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784"/>
        <c:crossesAt val="0"/>
        <c:auto val="1"/>
        <c:lblAlgn val="ctr"/>
        <c:lblOffset val="100"/>
        <c:noMultiLvlLbl val="0"/>
      </c:catAx>
      <c:valAx>
        <c:axId val="8216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703549"/>
        <c:axId val="99670139"/>
      </c:areaChart>
      <c:catAx>
        <c:axId val="6470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139"/>
        <c:crossesAt val="0"/>
        <c:auto val="1"/>
        <c:lblAlgn val="ctr"/>
        <c:lblOffset val="100"/>
        <c:noMultiLvlLbl val="0"/>
      </c:catAx>
      <c:valAx>
        <c:axId val="996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175427"/>
        <c:axId val="15671457"/>
      </c:areaChart>
      <c:catAx>
        <c:axId val="9117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457"/>
        <c:crossesAt val="0"/>
        <c:auto val="1"/>
        <c:lblAlgn val="ctr"/>
        <c:lblOffset val="100"/>
        <c:noMultiLvlLbl val="0"/>
      </c:catAx>
      <c:valAx>
        <c:axId val="156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427062"/>
        <c:axId val="54075036"/>
      </c:areaChart>
      <c:catAx>
        <c:axId val="1842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036"/>
        <c:crossesAt val="0"/>
        <c:auto val="1"/>
        <c:lblAlgn val="ctr"/>
        <c:lblOffset val="100"/>
        <c:noMultiLvlLbl val="0"/>
      </c:catAx>
      <c:valAx>
        <c:axId val="540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2630"/>
        <c:axId val="60408840"/>
      </c:lineChart>
      <c:catAx>
        <c:axId val="4474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840"/>
        <c:crossesAt val="0"/>
        <c:auto val="1"/>
        <c:lblAlgn val="ctr"/>
        <c:lblOffset val="100"/>
        <c:noMultiLvlLbl val="0"/>
      </c:catAx>
      <c:valAx>
        <c:axId val="6040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79736"/>
        <c:axId val="18820093"/>
      </c:lineChart>
      <c:catAx>
        <c:axId val="7287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093"/>
        <c:crossesAt val="0"/>
        <c:auto val="1"/>
        <c:lblAlgn val="ctr"/>
        <c:lblOffset val="100"/>
        <c:noMultiLvlLbl val="0"/>
      </c:catAx>
      <c:valAx>
        <c:axId val="1882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7015"/>
        <c:axId val="57300656"/>
      </c:lineChart>
      <c:catAx>
        <c:axId val="3149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656"/>
        <c:crossesAt val="0"/>
        <c:auto val="1"/>
        <c:lblAlgn val="ctr"/>
        <c:lblOffset val="100"/>
        <c:noMultiLvlLbl val="0"/>
      </c:catAx>
      <c:valAx>
        <c:axId val="5730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126306"/>
        <c:axId val="36462735"/>
      </c:scatterChart>
      <c:valAx>
        <c:axId val="231263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735"/>
        <c:crossesAt val="0"/>
        <c:crossBetween val="midCat"/>
      </c:valAx>
      <c:valAx>
        <c:axId val="364627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17086"/>
        <c:axId val="44857988"/>
      </c:radarChart>
      <c:catAx>
        <c:axId val="38117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988"/>
        <c:crossesAt val="0"/>
        <c:auto val="1"/>
        <c:lblAlgn val="ctr"/>
        <c:lblOffset val="100"/>
        <c:noMultiLvlLbl val="0"/>
      </c:catAx>
      <c:valAx>
        <c:axId val="44857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19952"/>
        <c:axId val="24614673"/>
      </c:radarChart>
      <c:catAx>
        <c:axId val="3119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673"/>
        <c:crossesAt val="0"/>
        <c:auto val="1"/>
        <c:lblAlgn val="ctr"/>
        <c:lblOffset val="100"/>
        <c:noMultiLvlLbl val="0"/>
      </c:catAx>
      <c:valAx>
        <c:axId val="24614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028491"/>
        <c:axId val="19988293"/>
      </c:radarChart>
      <c:catAx>
        <c:axId val="370284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293"/>
        <c:crossesAt val="0"/>
        <c:auto val="1"/>
        <c:lblAlgn val="ctr"/>
        <c:lblOffset val="100"/>
        <c:noMultiLvlLbl val="0"/>
      </c:catAx>
      <c:valAx>
        <c:axId val="19988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30510"/>
        <c:axId val="34837921"/>
      </c:lineChart>
      <c:catAx>
        <c:axId val="5023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921"/>
        <c:crossesAt val="0"/>
        <c:auto val="1"/>
        <c:lblAlgn val="ctr"/>
        <c:lblOffset val="100"/>
        <c:noMultiLvlLbl val="0"/>
      </c:catAx>
      <c:valAx>
        <c:axId val="34837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898524"/>
        <c:axId val="34814749"/>
      </c:bubbleChart>
      <c:valAx>
        <c:axId val="5489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749"/>
        <c:crossesAt val="0"/>
        <c:crossBetween val="midCat"/>
      </c:valAx>
      <c:valAx>
        <c:axId val="3481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39400"/>
        <c:axId val="413158"/>
      </c:lineChart>
      <c:catAx>
        <c:axId val="2883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8"/>
        <c:crossesAt val="0"/>
        <c:auto val="1"/>
        <c:lblAlgn val="ctr"/>
        <c:lblOffset val="100"/>
        <c:noMultiLvlLbl val="0"/>
      </c:catAx>
      <c:valAx>
        <c:axId val="413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23045"/>
        <c:axId val="92790847"/>
      </c:lineChart>
      <c:catAx>
        <c:axId val="9322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847"/>
        <c:crossesAt val="0"/>
        <c:auto val="1"/>
        <c:lblAlgn val="ctr"/>
        <c:lblOffset val="100"/>
        <c:noMultiLvlLbl val="0"/>
      </c:catAx>
      <c:valAx>
        <c:axId val="92790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4922"/>
        <c:axId val="83298987"/>
      </c:lineChart>
      <c:catAx>
        <c:axId val="7187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987"/>
        <c:crossesAt val="0"/>
        <c:auto val="1"/>
        <c:lblAlgn val="ctr"/>
        <c:lblOffset val="100"/>
        <c:noMultiLvlLbl val="0"/>
      </c:catAx>
      <c:valAx>
        <c:axId val="832989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9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2969"/>
        <c:axId val="43085400"/>
      </c:lineChart>
      <c:catAx>
        <c:axId val="3574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400"/>
        <c:crossesAt val="0"/>
        <c:auto val="1"/>
        <c:lblAlgn val="ctr"/>
        <c:lblOffset val="100"/>
        <c:noMultiLvlLbl val="0"/>
      </c:catAx>
      <c:valAx>
        <c:axId val="43085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6967"/>
        <c:axId val="28247682"/>
      </c:lineChart>
      <c:catAx>
        <c:axId val="7703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682"/>
        <c:crossesAt val="0"/>
        <c:auto val="1"/>
        <c:lblAlgn val="ctr"/>
        <c:lblOffset val="100"/>
        <c:noMultiLvlLbl val="0"/>
      </c:catAx>
      <c:valAx>
        <c:axId val="28247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9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5469"/>
        <c:axId val="93318644"/>
      </c:lineChart>
      <c:catAx>
        <c:axId val="1429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644"/>
        <c:crossesAt val="0"/>
        <c:auto val="1"/>
        <c:lblAlgn val="ctr"/>
        <c:lblOffset val="100"/>
        <c:noMultiLvlLbl val="0"/>
      </c:catAx>
      <c:valAx>
        <c:axId val="93318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3447"/>
        <c:axId val="58085982"/>
      </c:lineChart>
      <c:catAx>
        <c:axId val="1101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982"/>
        <c:crossesAt val="0"/>
        <c:auto val="1"/>
        <c:lblAlgn val="ctr"/>
        <c:lblOffset val="100"/>
        <c:noMultiLvlLbl val="0"/>
      </c:catAx>
      <c:valAx>
        <c:axId val="58085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4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257"/>
        <c:axId val="70390314"/>
      </c:lineChart>
      <c:catAx>
        <c:axId val="513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314"/>
        <c:crossesAt val="0"/>
        <c:auto val="1"/>
        <c:lblAlgn val="ctr"/>
        <c:lblOffset val="100"/>
        <c:noMultiLvlLbl val="0"/>
      </c:catAx>
      <c:valAx>
        <c:axId val="70390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332556"/>
        <c:axId val="65814022"/>
      </c:barChart>
      <c:catAx>
        <c:axId val="3433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022"/>
        <c:auto val="1"/>
        <c:lblAlgn val="ctr"/>
        <c:lblOffset val="100"/>
        <c:noMultiLvlLbl val="0"/>
      </c:catAx>
      <c:valAx>
        <c:axId val="65814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05508"/>
        <c:axId val="68551705"/>
      </c:bubbleChart>
      <c:valAx>
        <c:axId val="1190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705"/>
        <c:crossesAt val="0"/>
        <c:crossBetween val="midCat"/>
      </c:valAx>
      <c:valAx>
        <c:axId val="6855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794409"/>
        <c:axId val="82794756"/>
      </c:areaChart>
      <c:catAx>
        <c:axId val="6179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756"/>
        <c:auto val="1"/>
        <c:lblAlgn val="ctr"/>
        <c:lblOffset val="100"/>
        <c:noMultiLvlLbl val="0"/>
      </c:catAx>
      <c:valAx>
        <c:axId val="82794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877877"/>
        <c:axId val="61002565"/>
      </c:radarChart>
      <c:catAx>
        <c:axId val="268778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02565"/>
        <c:auto val="1"/>
        <c:lblAlgn val="ctr"/>
        <c:lblOffset val="100"/>
        <c:noMultiLvlLbl val="0"/>
      </c:catAx>
      <c:valAx>
        <c:axId val="61002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1121"/>
        <c:axId val="17987584"/>
      </c:lineChart>
      <c:catAx>
        <c:axId val="3769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584"/>
        <c:auto val="1"/>
        <c:lblAlgn val="ctr"/>
        <c:lblOffset val="100"/>
        <c:noMultiLvlLbl val="0"/>
      </c:catAx>
      <c:valAx>
        <c:axId val="17987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16835"/>
        <c:axId val="77472045"/>
      </c:bubbleChart>
      <c:valAx>
        <c:axId val="891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045"/>
        <c:crossesAt val="0"/>
        <c:crossBetween val="midCat"/>
      </c:valAx>
      <c:valAx>
        <c:axId val="7747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471733"/>
        <c:axId val="18333820"/>
      </c:scatterChart>
      <c:valAx>
        <c:axId val="5347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820"/>
        <c:crossesAt val="0"/>
        <c:crossBetween val="midCat"/>
      </c:valAx>
      <c:valAx>
        <c:axId val="18333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7808"/>
        <c:axId val="46402134"/>
      </c:lineChart>
      <c:catAx>
        <c:axId val="3837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134"/>
        <c:crossesAt val="0"/>
        <c:auto val="1"/>
        <c:lblAlgn val="ctr"/>
        <c:lblOffset val="100"/>
        <c:noMultiLvlLbl val="0"/>
      </c:catAx>
      <c:valAx>
        <c:axId val="46402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563764"/>
        <c:axId val="77418528"/>
      </c:barChart>
      <c:catAx>
        <c:axId val="8856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528"/>
        <c:crossesAt val="0"/>
        <c:auto val="1"/>
        <c:lblAlgn val="ctr"/>
        <c:lblOffset val="100"/>
        <c:noMultiLvlLbl val="0"/>
      </c:catAx>
      <c:valAx>
        <c:axId val="77418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044910"/>
        <c:axId val="82224585"/>
      </c:areaChart>
      <c:catAx>
        <c:axId val="6304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585"/>
        <c:crossesAt val="0"/>
        <c:auto val="1"/>
        <c:lblAlgn val="ctr"/>
        <c:lblOffset val="100"/>
        <c:noMultiLvlLbl val="0"/>
      </c:catAx>
      <c:valAx>
        <c:axId val="82224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679594"/>
        <c:axId val="26087560"/>
      </c:barChart>
      <c:catAx>
        <c:axId val="3967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560"/>
        <c:crossesAt val="0"/>
        <c:auto val="1"/>
        <c:lblAlgn val="ctr"/>
        <c:lblOffset val="100"/>
        <c:noMultiLvlLbl val="0"/>
      </c:catAx>
      <c:valAx>
        <c:axId val="2608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317751"/>
        <c:axId val="95158591"/>
      </c:bubbleChart>
      <c:valAx>
        <c:axId val="3931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591"/>
        <c:crossesAt val="0"/>
        <c:crossBetween val="midCat"/>
      </c:valAx>
      <c:valAx>
        <c:axId val="9515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291949"/>
        <c:axId val="14377660"/>
      </c:bubbleChart>
      <c:valAx>
        <c:axId val="1029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660"/>
        <c:crossesAt val="0"/>
        <c:crossBetween val="midCat"/>
      </c:valAx>
      <c:valAx>
        <c:axId val="1437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941638"/>
        <c:axId val="27239748"/>
      </c:barChart>
      <c:catAx>
        <c:axId val="5794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748"/>
        <c:crossesAt val="0"/>
        <c:auto val="1"/>
        <c:lblAlgn val="ctr"/>
        <c:lblOffset val="100"/>
        <c:noMultiLvlLbl val="0"/>
      </c:catAx>
      <c:valAx>
        <c:axId val="2723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18402"/>
        <c:axId val="15347758"/>
      </c:barChart>
      <c:catAx>
        <c:axId val="50718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758"/>
        <c:crossesAt val="0"/>
        <c:auto val="1"/>
        <c:lblAlgn val="ctr"/>
        <c:lblOffset val="100"/>
        <c:noMultiLvlLbl val="0"/>
      </c:catAx>
      <c:valAx>
        <c:axId val="1534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181436"/>
        <c:axId val="71329103"/>
      </c:barChart>
      <c:catAx>
        <c:axId val="8418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103"/>
        <c:crossesAt val="0"/>
        <c:auto val="1"/>
        <c:lblAlgn val="ctr"/>
        <c:lblOffset val="100"/>
        <c:noMultiLvlLbl val="0"/>
      </c:catAx>
      <c:valAx>
        <c:axId val="7132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