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29467"/>
        <c:axId val="67995270"/>
      </c:scatterChart>
      <c:valAx>
        <c:axId val="2612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270"/>
        <c:crossesAt val="0"/>
        <c:crossBetween val="midCat"/>
      </c:valAx>
      <c:valAx>
        <c:axId val="679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453195"/>
        <c:axId val="41382312"/>
      </c:barChart>
      <c:catAx>
        <c:axId val="114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312"/>
        <c:crossesAt val="0"/>
        <c:auto val="1"/>
        <c:lblAlgn val="ctr"/>
        <c:lblOffset val="100"/>
        <c:noMultiLvlLbl val="0"/>
      </c:catAx>
      <c:valAx>
        <c:axId val="413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34251"/>
        <c:axId val="86471449"/>
      </c:barChart>
      <c:catAx>
        <c:axId val="721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449"/>
        <c:crossesAt val="0"/>
        <c:auto val="1"/>
        <c:lblAlgn val="ctr"/>
        <c:lblOffset val="100"/>
        <c:noMultiLvlLbl val="0"/>
      </c:catAx>
      <c:valAx>
        <c:axId val="864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70490"/>
        <c:axId val="69860242"/>
      </c:barChart>
      <c:catAx>
        <c:axId val="448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242"/>
        <c:crossesAt val="0"/>
        <c:auto val="1"/>
        <c:lblAlgn val="ctr"/>
        <c:lblOffset val="100"/>
        <c:noMultiLvlLbl val="0"/>
      </c:catAx>
      <c:valAx>
        <c:axId val="698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932741"/>
        <c:axId val="10918776"/>
      </c:areaChart>
      <c:catAx>
        <c:axId val="749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776"/>
        <c:crossesAt val="0"/>
        <c:auto val="1"/>
        <c:lblAlgn val="ctr"/>
        <c:lblOffset val="100"/>
        <c:noMultiLvlLbl val="0"/>
      </c:catAx>
      <c:valAx>
        <c:axId val="109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633054"/>
        <c:axId val="8387036"/>
      </c:areaChart>
      <c:catAx>
        <c:axId val="6063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6"/>
        <c:crossesAt val="0"/>
        <c:auto val="1"/>
        <c:lblAlgn val="ctr"/>
        <c:lblOffset val="100"/>
        <c:noMultiLvlLbl val="0"/>
      </c:catAx>
      <c:valAx>
        <c:axId val="83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034311"/>
        <c:axId val="51425618"/>
      </c:areaChart>
      <c:catAx>
        <c:axId val="8503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618"/>
        <c:crossesAt val="0"/>
        <c:auto val="1"/>
        <c:lblAlgn val="ctr"/>
        <c:lblOffset val="100"/>
        <c:noMultiLvlLbl val="0"/>
      </c:catAx>
      <c:valAx>
        <c:axId val="514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8018"/>
        <c:axId val="13155998"/>
      </c:lineChart>
      <c:catAx>
        <c:axId val="5827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998"/>
        <c:crossesAt val="0"/>
        <c:auto val="1"/>
        <c:lblAlgn val="ctr"/>
        <c:lblOffset val="100"/>
        <c:noMultiLvlLbl val="0"/>
      </c:catAx>
      <c:valAx>
        <c:axId val="131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6183"/>
        <c:axId val="54293683"/>
      </c:lineChart>
      <c:catAx>
        <c:axId val="2899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83"/>
        <c:crossesAt val="0"/>
        <c:auto val="1"/>
        <c:lblAlgn val="ctr"/>
        <c:lblOffset val="100"/>
        <c:noMultiLvlLbl val="0"/>
      </c:catAx>
      <c:valAx>
        <c:axId val="542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2410"/>
        <c:axId val="86525239"/>
      </c:lineChart>
      <c:catAx>
        <c:axId val="3205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239"/>
        <c:crossesAt val="0"/>
        <c:auto val="1"/>
        <c:lblAlgn val="ctr"/>
        <c:lblOffset val="100"/>
        <c:noMultiLvlLbl val="0"/>
      </c:catAx>
      <c:valAx>
        <c:axId val="865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01833"/>
        <c:axId val="1730976"/>
      </c:scatterChart>
      <c:valAx>
        <c:axId val="718018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76"/>
        <c:crossesAt val="0"/>
        <c:crossBetween val="midCat"/>
      </c:valAx>
      <c:valAx>
        <c:axId val="17309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52722"/>
        <c:axId val="27365594"/>
      </c:radarChart>
      <c:catAx>
        <c:axId val="88252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594"/>
        <c:crossesAt val="0"/>
        <c:auto val="1"/>
        <c:lblAlgn val="ctr"/>
        <c:lblOffset val="100"/>
        <c:noMultiLvlLbl val="0"/>
      </c:catAx>
      <c:valAx>
        <c:axId val="27365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7848"/>
        <c:axId val="53277493"/>
      </c:radarChart>
      <c:catAx>
        <c:axId val="1277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493"/>
        <c:crossesAt val="0"/>
        <c:auto val="1"/>
        <c:lblAlgn val="ctr"/>
        <c:lblOffset val="100"/>
        <c:noMultiLvlLbl val="0"/>
      </c:catAx>
      <c:valAx>
        <c:axId val="53277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80426"/>
        <c:axId val="90329225"/>
      </c:radarChart>
      <c:catAx>
        <c:axId val="3380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225"/>
        <c:crossesAt val="0"/>
        <c:auto val="1"/>
        <c:lblAlgn val="ctr"/>
        <c:lblOffset val="100"/>
        <c:noMultiLvlLbl val="0"/>
      </c:catAx>
      <c:valAx>
        <c:axId val="90329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9759"/>
        <c:axId val="74500408"/>
      </c:lineChart>
      <c:catAx>
        <c:axId val="370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408"/>
        <c:crossesAt val="0"/>
        <c:auto val="1"/>
        <c:lblAlgn val="ctr"/>
        <c:lblOffset val="100"/>
        <c:noMultiLvlLbl val="0"/>
      </c:catAx>
      <c:valAx>
        <c:axId val="74500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99245"/>
        <c:axId val="14736862"/>
      </c:bubbleChart>
      <c:valAx>
        <c:axId val="6999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862"/>
        <c:crossesAt val="0"/>
        <c:crossBetween val="midCat"/>
      </c:valAx>
      <c:valAx>
        <c:axId val="147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4603"/>
        <c:axId val="65221797"/>
      </c:lineChart>
      <c:catAx>
        <c:axId val="9043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797"/>
        <c:crossesAt val="0"/>
        <c:auto val="1"/>
        <c:lblAlgn val="ctr"/>
        <c:lblOffset val="100"/>
        <c:noMultiLvlLbl val="0"/>
      </c:catAx>
      <c:valAx>
        <c:axId val="65221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9800"/>
        <c:axId val="46679707"/>
      </c:lineChart>
      <c:catAx>
        <c:axId val="7517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707"/>
        <c:crossesAt val="0"/>
        <c:auto val="1"/>
        <c:lblAlgn val="ctr"/>
        <c:lblOffset val="100"/>
        <c:noMultiLvlLbl val="0"/>
      </c:catAx>
      <c:valAx>
        <c:axId val="46679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8513"/>
        <c:axId val="62696785"/>
      </c:lineChart>
      <c:catAx>
        <c:axId val="5772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785"/>
        <c:crossesAt val="0"/>
        <c:auto val="1"/>
        <c:lblAlgn val="ctr"/>
        <c:lblOffset val="100"/>
        <c:noMultiLvlLbl val="0"/>
      </c:catAx>
      <c:valAx>
        <c:axId val="626967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5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4023"/>
        <c:axId val="57202594"/>
      </c:lineChart>
      <c:catAx>
        <c:axId val="539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594"/>
        <c:crossesAt val="0"/>
        <c:auto val="1"/>
        <c:lblAlgn val="ctr"/>
        <c:lblOffset val="100"/>
        <c:noMultiLvlLbl val="0"/>
      </c:catAx>
      <c:valAx>
        <c:axId val="57202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9368"/>
        <c:axId val="74673215"/>
      </c:lineChart>
      <c:catAx>
        <c:axId val="1961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215"/>
        <c:crossesAt val="0"/>
        <c:auto val="1"/>
        <c:lblAlgn val="ctr"/>
        <c:lblOffset val="100"/>
        <c:noMultiLvlLbl val="0"/>
      </c:catAx>
      <c:valAx>
        <c:axId val="74673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3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0307"/>
        <c:axId val="56472371"/>
      </c:lineChart>
      <c:catAx>
        <c:axId val="6333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371"/>
        <c:crossesAt val="0"/>
        <c:auto val="1"/>
        <c:lblAlgn val="ctr"/>
        <c:lblOffset val="100"/>
        <c:noMultiLvlLbl val="0"/>
      </c:catAx>
      <c:valAx>
        <c:axId val="5647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8937"/>
        <c:axId val="48795087"/>
      </c:lineChart>
      <c:catAx>
        <c:axId val="7528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087"/>
        <c:crossesAt val="0"/>
        <c:auto val="1"/>
        <c:lblAlgn val="ctr"/>
        <c:lblOffset val="100"/>
        <c:noMultiLvlLbl val="0"/>
      </c:catAx>
      <c:valAx>
        <c:axId val="48795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9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715"/>
        <c:axId val="52679030"/>
      </c:lineChart>
      <c:catAx>
        <c:axId val="757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030"/>
        <c:crossesAt val="0"/>
        <c:auto val="1"/>
        <c:lblAlgn val="ctr"/>
        <c:lblOffset val="100"/>
        <c:noMultiLvlLbl val="0"/>
      </c:catAx>
      <c:valAx>
        <c:axId val="52679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18989"/>
        <c:axId val="79909777"/>
      </c:barChart>
      <c:catAx>
        <c:axId val="582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777"/>
        <c:auto val="1"/>
        <c:lblAlgn val="ctr"/>
        <c:lblOffset val="100"/>
        <c:noMultiLvlLbl val="0"/>
      </c:catAx>
      <c:valAx>
        <c:axId val="79909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36118"/>
        <c:axId val="6417167"/>
      </c:bubbleChart>
      <c:valAx>
        <c:axId val="9493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67"/>
        <c:crossesAt val="0"/>
        <c:crossBetween val="midCat"/>
      </c:valAx>
      <c:valAx>
        <c:axId val="64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168803"/>
        <c:axId val="96152895"/>
      </c:areaChart>
      <c:catAx>
        <c:axId val="2216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895"/>
        <c:auto val="1"/>
        <c:lblAlgn val="ctr"/>
        <c:lblOffset val="100"/>
        <c:noMultiLvlLbl val="0"/>
      </c:catAx>
      <c:valAx>
        <c:axId val="96152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306181"/>
        <c:axId val="27990981"/>
      </c:radarChart>
      <c:catAx>
        <c:axId val="853061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90981"/>
        <c:auto val="1"/>
        <c:lblAlgn val="ctr"/>
        <c:lblOffset val="100"/>
        <c:noMultiLvlLbl val="0"/>
      </c:catAx>
      <c:valAx>
        <c:axId val="27990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2668"/>
        <c:axId val="36150970"/>
      </c:lineChart>
      <c:catAx>
        <c:axId val="5725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70"/>
        <c:auto val="1"/>
        <c:lblAlgn val="ctr"/>
        <c:lblOffset val="100"/>
        <c:noMultiLvlLbl val="0"/>
      </c:catAx>
      <c:valAx>
        <c:axId val="36150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125034"/>
        <c:axId val="4232664"/>
      </c:bubbleChart>
      <c:valAx>
        <c:axId val="161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64"/>
        <c:crossesAt val="0"/>
        <c:crossBetween val="midCat"/>
      </c:valAx>
      <c:valAx>
        <c:axId val="42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76266"/>
        <c:axId val="20789966"/>
      </c:scatterChart>
      <c:valAx>
        <c:axId val="5037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966"/>
        <c:crossesAt val="0"/>
        <c:crossBetween val="midCat"/>
      </c:valAx>
      <c:valAx>
        <c:axId val="20789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6912"/>
        <c:axId val="26077416"/>
      </c:lineChart>
      <c:catAx>
        <c:axId val="2886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416"/>
        <c:crossesAt val="0"/>
        <c:auto val="1"/>
        <c:lblAlgn val="ctr"/>
        <c:lblOffset val="100"/>
        <c:noMultiLvlLbl val="0"/>
      </c:catAx>
      <c:valAx>
        <c:axId val="26077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289381"/>
        <c:axId val="99617094"/>
      </c:barChart>
      <c:catAx>
        <c:axId val="4528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094"/>
        <c:crossesAt val="0"/>
        <c:auto val="1"/>
        <c:lblAlgn val="ctr"/>
        <c:lblOffset val="100"/>
        <c:noMultiLvlLbl val="0"/>
      </c:catAx>
      <c:valAx>
        <c:axId val="99617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309960"/>
        <c:axId val="58490228"/>
      </c:areaChart>
      <c:catAx>
        <c:axId val="9730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228"/>
        <c:crossesAt val="0"/>
        <c:auto val="1"/>
        <c:lblAlgn val="ctr"/>
        <c:lblOffset val="100"/>
        <c:noMultiLvlLbl val="0"/>
      </c:catAx>
      <c:valAx>
        <c:axId val="5849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25694"/>
        <c:axId val="96198978"/>
      </c:barChart>
      <c:catAx>
        <c:axId val="979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978"/>
        <c:crossesAt val="0"/>
        <c:auto val="1"/>
        <c:lblAlgn val="ctr"/>
        <c:lblOffset val="100"/>
        <c:noMultiLvlLbl val="0"/>
      </c:catAx>
      <c:valAx>
        <c:axId val="961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40498"/>
        <c:axId val="39616778"/>
      </c:bubbleChart>
      <c:valAx>
        <c:axId val="317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778"/>
        <c:crossesAt val="0"/>
        <c:crossBetween val="midCat"/>
      </c:valAx>
      <c:valAx>
        <c:axId val="396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27441"/>
        <c:axId val="72595940"/>
      </c:bubbleChart>
      <c:valAx>
        <c:axId val="7022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940"/>
        <c:crossesAt val="0"/>
        <c:crossBetween val="midCat"/>
      </c:valAx>
      <c:valAx>
        <c:axId val="725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36275"/>
        <c:axId val="76198545"/>
      </c:barChart>
      <c:catAx>
        <c:axId val="8413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545"/>
        <c:crossesAt val="0"/>
        <c:auto val="1"/>
        <c:lblAlgn val="ctr"/>
        <c:lblOffset val="100"/>
        <c:noMultiLvlLbl val="0"/>
      </c:catAx>
      <c:valAx>
        <c:axId val="761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81432"/>
        <c:axId val="14043226"/>
      </c:barChart>
      <c:catAx>
        <c:axId val="5628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226"/>
        <c:crossesAt val="0"/>
        <c:auto val="1"/>
        <c:lblAlgn val="ctr"/>
        <c:lblOffset val="100"/>
        <c:noMultiLvlLbl val="0"/>
      </c:catAx>
      <c:valAx>
        <c:axId val="140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3383"/>
        <c:axId val="31880700"/>
      </c:barChart>
      <c:catAx>
        <c:axId val="729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700"/>
        <c:crossesAt val="0"/>
        <c:auto val="1"/>
        <c:lblAlgn val="ctr"/>
        <c:lblOffset val="100"/>
        <c:noMultiLvlLbl val="0"/>
      </c:catAx>
      <c:valAx>
        <c:axId val="318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