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0135445"/>
        <c:axId val="80156358"/>
      </c:scatterChart>
      <c:valAx>
        <c:axId val="9013544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56358"/>
        <c:crossesAt val="0"/>
        <c:crossBetween val="midCat"/>
      </c:valAx>
      <c:valAx>
        <c:axId val="8015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3544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