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52663"/>
        <c:axId val="49780561"/>
      </c:lineChart>
      <c:catAx>
        <c:axId val="5255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0561"/>
        <c:crossesAt val="0"/>
        <c:auto val="1"/>
        <c:lblAlgn val="ctr"/>
        <c:lblOffset val="100"/>
        <c:noMultiLvlLbl val="0"/>
      </c:catAx>
      <c:valAx>
        <c:axId val="49780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2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223"/>
        <c:axId val="51025138"/>
      </c:lineChart>
      <c:catAx>
        <c:axId val="77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5138"/>
        <c:crossesAt val="0"/>
        <c:auto val="1"/>
        <c:lblAlgn val="ctr"/>
        <c:lblOffset val="100"/>
        <c:noMultiLvlLbl val="0"/>
      </c:catAx>
      <c:valAx>
        <c:axId val="51025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634735"/>
        <c:axId val="65094496"/>
      </c:barChart>
      <c:catAx>
        <c:axId val="3763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4496"/>
        <c:crossesAt val="0"/>
        <c:auto val="1"/>
        <c:lblAlgn val="ctr"/>
        <c:lblOffset val="100"/>
        <c:noMultiLvlLbl val="0"/>
      </c:catAx>
      <c:valAx>
        <c:axId val="65094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4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938038"/>
        <c:axId val="28498279"/>
        <c:axId val="4591967"/>
      </c:bar3DChart>
      <c:catAx>
        <c:axId val="5593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8279"/>
        <c:crossesAt val="0"/>
        <c:auto val="1"/>
        <c:lblAlgn val="ctr"/>
        <c:lblOffset val="100"/>
        <c:noMultiLvlLbl val="0"/>
      </c:catAx>
      <c:valAx>
        <c:axId val="28498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38038"/>
        <c:crossesAt val="1"/>
        <c:crossBetween val="midCat"/>
      </c:valAx>
      <c:serAx>
        <c:axId val="459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82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304997"/>
        <c:axId val="16278418"/>
      </c:scatterChart>
      <c:valAx>
        <c:axId val="7330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8418"/>
        <c:crossesAt val="0"/>
        <c:crossBetween val="midCat"/>
      </c:valAx>
      <c:valAx>
        <c:axId val="1627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49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155766"/>
        <c:axId val="43402012"/>
      </c:scatterChart>
      <c:valAx>
        <c:axId val="271557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2012"/>
        <c:crossesAt val="0"/>
        <c:crossBetween val="midCat"/>
        <c:majorUnit val="30"/>
        <c:minorUnit val="30"/>
      </c:valAx>
      <c:valAx>
        <c:axId val="434020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557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634144"/>
        <c:axId val="64317418"/>
      </c:scatterChart>
      <c:valAx>
        <c:axId val="846341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7418"/>
        <c:crossesAt val="0"/>
        <c:crossBetween val="midCat"/>
        <c:majorUnit val="30"/>
        <c:minorUnit val="30"/>
      </c:valAx>
      <c:valAx>
        <c:axId val="643174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341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