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238937"/>
        <c:axId val="70118917"/>
      </c:barChart>
      <c:catAx>
        <c:axId val="10238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18917"/>
        <c:auto val="1"/>
        <c:lblAlgn val="ctr"/>
        <c:lblOffset val="100"/>
        <c:noMultiLvlLbl val="0"/>
      </c:catAx>
      <c:valAx>
        <c:axId val="70118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389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703550"/>
        <c:axId val="23326542"/>
      </c:barChart>
      <c:catAx>
        <c:axId val="65703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26542"/>
        <c:auto val="1"/>
        <c:lblAlgn val="ctr"/>
        <c:lblOffset val="100"/>
        <c:noMultiLvlLbl val="0"/>
      </c:catAx>
      <c:valAx>
        <c:axId val="23326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035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176772"/>
        <c:axId val="85164612"/>
      </c:barChart>
      <c:catAx>
        <c:axId val="19176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64612"/>
        <c:auto val="1"/>
        <c:lblAlgn val="ctr"/>
        <c:lblOffset val="100"/>
        <c:noMultiLvlLbl val="0"/>
      </c:catAx>
      <c:valAx>
        <c:axId val="85164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76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949349"/>
        <c:axId val="10435920"/>
      </c:barChart>
      <c:catAx>
        <c:axId val="92949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35920"/>
        <c:auto val="1"/>
        <c:lblAlgn val="ctr"/>
        <c:lblOffset val="100"/>
        <c:noMultiLvlLbl val="0"/>
      </c:catAx>
      <c:valAx>
        <c:axId val="10435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49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