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188792"/>
        <c:axId val="2472223"/>
      </c:scatterChart>
      <c:valAx>
        <c:axId val="7118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23"/>
        <c:crossesAt val="0"/>
        <c:crossBetween val="midCat"/>
      </c:valAx>
      <c:valAx>
        <c:axId val="24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9292"/>
        <c:axId val="92391288"/>
      </c:lineChart>
      <c:catAx>
        <c:axId val="6781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288"/>
        <c:crossesAt val="0"/>
        <c:auto val="1"/>
        <c:lblAlgn val="ctr"/>
        <c:lblOffset val="100"/>
        <c:noMultiLvlLbl val="0"/>
      </c:catAx>
      <c:valAx>
        <c:axId val="923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