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2391"/>
        <c:axId val="79659439"/>
      </c:lineChart>
      <c:catAx>
        <c:axId val="3366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9439"/>
        <c:crossesAt val="0"/>
        <c:auto val="1"/>
        <c:lblAlgn val="ctr"/>
        <c:lblOffset val="100"/>
        <c:noMultiLvlLbl val="0"/>
      </c:catAx>
      <c:valAx>
        <c:axId val="7965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2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8103"/>
        <c:axId val="9552075"/>
      </c:lineChart>
      <c:catAx>
        <c:axId val="2748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075"/>
        <c:crossesAt val="0"/>
        <c:auto val="1"/>
        <c:lblAlgn val="ctr"/>
        <c:lblOffset val="100"/>
        <c:noMultiLvlLbl val="0"/>
      </c:catAx>
      <c:valAx>
        <c:axId val="955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813663"/>
        <c:axId val="39290044"/>
      </c:barChart>
      <c:catAx>
        <c:axId val="9381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0044"/>
        <c:crossesAt val="0"/>
        <c:auto val="1"/>
        <c:lblAlgn val="ctr"/>
        <c:lblOffset val="100"/>
        <c:noMultiLvlLbl val="0"/>
      </c:catAx>
      <c:valAx>
        <c:axId val="3929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962207"/>
        <c:axId val="98111784"/>
        <c:axId val="55145399"/>
      </c:bar3DChart>
      <c:catAx>
        <c:axId val="5296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1784"/>
        <c:crossesAt val="0"/>
        <c:auto val="1"/>
        <c:lblAlgn val="ctr"/>
        <c:lblOffset val="100"/>
        <c:noMultiLvlLbl val="0"/>
      </c:catAx>
      <c:valAx>
        <c:axId val="9811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62207"/>
        <c:crossesAt val="1"/>
        <c:crossBetween val="midCat"/>
      </c:valAx>
      <c:serAx>
        <c:axId val="5514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17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842200"/>
        <c:axId val="40461544"/>
      </c:scatterChart>
      <c:valAx>
        <c:axId val="6684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1544"/>
        <c:crossesAt val="0"/>
        <c:crossBetween val="midCat"/>
      </c:valAx>
      <c:valAx>
        <c:axId val="4046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22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031245"/>
        <c:axId val="6970245"/>
      </c:scatterChart>
      <c:valAx>
        <c:axId val="16031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245"/>
        <c:crossesAt val="0"/>
        <c:crossBetween val="midCat"/>
        <c:majorUnit val="30"/>
        <c:minorUnit val="30"/>
      </c:valAx>
      <c:valAx>
        <c:axId val="6970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12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650197"/>
        <c:axId val="2460008"/>
      </c:scatterChart>
      <c:valAx>
        <c:axId val="72650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008"/>
        <c:crossesAt val="0"/>
        <c:crossBetween val="midCat"/>
        <c:majorUnit val="30"/>
        <c:minorUnit val="30"/>
      </c:valAx>
      <c:valAx>
        <c:axId val="2460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501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