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683822"/>
        <c:axId val="35147718"/>
      </c:barChart>
      <c:catAx>
        <c:axId val="24683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47718"/>
        <c:auto val="1"/>
        <c:lblAlgn val="ctr"/>
        <c:lblOffset val="100"/>
        <c:noMultiLvlLbl val="0"/>
      </c:catAx>
      <c:valAx>
        <c:axId val="35147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83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208411"/>
        <c:axId val="76427597"/>
      </c:barChart>
      <c:catAx>
        <c:axId val="71208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27597"/>
        <c:auto val="1"/>
        <c:lblAlgn val="ctr"/>
        <c:lblOffset val="100"/>
        <c:noMultiLvlLbl val="0"/>
      </c:catAx>
      <c:valAx>
        <c:axId val="76427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08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27356"/>
        <c:axId val="18901543"/>
      </c:barChart>
      <c:catAx>
        <c:axId val="1427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01543"/>
        <c:auto val="1"/>
        <c:lblAlgn val="ctr"/>
        <c:lblOffset val="100"/>
        <c:noMultiLvlLbl val="0"/>
      </c:catAx>
      <c:valAx>
        <c:axId val="18901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7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042089"/>
        <c:axId val="93433996"/>
      </c:barChart>
      <c:catAx>
        <c:axId val="89042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33996"/>
        <c:auto val="1"/>
        <c:lblAlgn val="ctr"/>
        <c:lblOffset val="100"/>
        <c:noMultiLvlLbl val="0"/>
      </c:catAx>
      <c:valAx>
        <c:axId val="93433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42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