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54184"/>
        <c:axId val="16233436"/>
      </c:lineChart>
      <c:catAx>
        <c:axId val="6505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33436"/>
        <c:crossesAt val="0"/>
        <c:auto val="1"/>
        <c:lblAlgn val="ctr"/>
        <c:lblOffset val="100"/>
        <c:noMultiLvlLbl val="0"/>
      </c:catAx>
      <c:valAx>
        <c:axId val="16233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4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07135"/>
        <c:axId val="32086824"/>
      </c:lineChart>
      <c:catAx>
        <c:axId val="6550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86824"/>
        <c:crossesAt val="0"/>
        <c:auto val="1"/>
        <c:lblAlgn val="ctr"/>
        <c:lblOffset val="100"/>
        <c:noMultiLvlLbl val="0"/>
      </c:catAx>
      <c:valAx>
        <c:axId val="32086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07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30561"/>
        <c:axId val="85172201"/>
      </c:barChart>
      <c:catAx>
        <c:axId val="483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72201"/>
        <c:crossesAt val="0"/>
        <c:auto val="1"/>
        <c:lblAlgn val="ctr"/>
        <c:lblOffset val="100"/>
        <c:noMultiLvlLbl val="0"/>
      </c:catAx>
      <c:valAx>
        <c:axId val="85172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0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439527"/>
        <c:axId val="13269130"/>
        <c:axId val="95012319"/>
      </c:bar3DChart>
      <c:catAx>
        <c:axId val="6143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69130"/>
        <c:crossesAt val="0"/>
        <c:auto val="1"/>
        <c:lblAlgn val="ctr"/>
        <c:lblOffset val="100"/>
        <c:noMultiLvlLbl val="0"/>
      </c:catAx>
      <c:valAx>
        <c:axId val="13269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39527"/>
        <c:crossesAt val="1"/>
        <c:crossBetween val="midCat"/>
      </c:valAx>
      <c:serAx>
        <c:axId val="9501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691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05848"/>
        <c:axId val="63720427"/>
      </c:scatterChart>
      <c:valAx>
        <c:axId val="180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20427"/>
        <c:crossesAt val="0"/>
        <c:crossBetween val="midCat"/>
      </c:valAx>
      <c:valAx>
        <c:axId val="63720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58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193225"/>
        <c:axId val="57933792"/>
      </c:scatterChart>
      <c:valAx>
        <c:axId val="381932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33792"/>
        <c:crossesAt val="0"/>
        <c:crossBetween val="midCat"/>
        <c:majorUnit val="30"/>
        <c:minorUnit val="30"/>
      </c:valAx>
      <c:valAx>
        <c:axId val="579337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932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602507"/>
        <c:axId val="44779884"/>
      </c:scatterChart>
      <c:valAx>
        <c:axId val="616025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79884"/>
        <c:crossesAt val="0"/>
        <c:crossBetween val="midCat"/>
        <c:majorUnit val="30"/>
        <c:minorUnit val="30"/>
      </c:valAx>
      <c:valAx>
        <c:axId val="447798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025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