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963904"/>
        <c:axId val="81050093"/>
      </c:lineChart>
      <c:catAx>
        <c:axId val="7496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50093"/>
        <c:crossesAt val="0"/>
        <c:auto val="1"/>
        <c:lblAlgn val="ctr"/>
        <c:lblOffset val="100"/>
        <c:noMultiLvlLbl val="0"/>
      </c:catAx>
      <c:valAx>
        <c:axId val="81050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6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669737"/>
        <c:axId val="82171754"/>
      </c:lineChart>
      <c:catAx>
        <c:axId val="7666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1754"/>
        <c:crossesAt val="0"/>
        <c:auto val="1"/>
        <c:lblAlgn val="ctr"/>
        <c:lblOffset val="100"/>
        <c:noMultiLvlLbl val="0"/>
      </c:catAx>
      <c:valAx>
        <c:axId val="82171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125388"/>
        <c:axId val="2109546"/>
      </c:lineChart>
      <c:catAx>
        <c:axId val="99125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9546"/>
        <c:crossesAt val="0"/>
        <c:auto val="1"/>
        <c:lblAlgn val="ctr"/>
        <c:lblOffset val="100"/>
        <c:noMultiLvlLbl val="0"/>
      </c:catAx>
      <c:valAx>
        <c:axId val="2109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25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97352"/>
        <c:axId val="52447055"/>
      </c:lineChart>
      <c:catAx>
        <c:axId val="91697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47055"/>
        <c:crossesAt val="0"/>
        <c:auto val="1"/>
        <c:lblAlgn val="ctr"/>
        <c:lblOffset val="100"/>
        <c:noMultiLvlLbl val="0"/>
      </c:catAx>
      <c:valAx>
        <c:axId val="5244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97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970477"/>
        <c:axId val="22216359"/>
      </c:lineChart>
      <c:catAx>
        <c:axId val="86970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16359"/>
        <c:crossesAt val="0"/>
        <c:auto val="1"/>
        <c:lblAlgn val="ctr"/>
        <c:lblOffset val="100"/>
        <c:noMultiLvlLbl val="0"/>
      </c:catAx>
      <c:valAx>
        <c:axId val="22216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70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93702"/>
        <c:axId val="79952868"/>
      </c:lineChart>
      <c:catAx>
        <c:axId val="89293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52868"/>
        <c:crossesAt val="0"/>
        <c:auto val="1"/>
        <c:lblAlgn val="ctr"/>
        <c:lblOffset val="100"/>
        <c:noMultiLvlLbl val="0"/>
      </c:catAx>
      <c:valAx>
        <c:axId val="79952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3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412964"/>
        <c:axId val="80827037"/>
      </c:lineChart>
      <c:catAx>
        <c:axId val="16412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27037"/>
        <c:crossesAt val="0"/>
        <c:auto val="1"/>
        <c:lblAlgn val="ctr"/>
        <c:lblOffset val="100"/>
        <c:noMultiLvlLbl val="0"/>
      </c:catAx>
      <c:valAx>
        <c:axId val="80827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12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635377"/>
        <c:axId val="1039598"/>
      </c:lineChart>
      <c:catAx>
        <c:axId val="95635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9598"/>
        <c:crossesAt val="0"/>
        <c:auto val="1"/>
        <c:lblAlgn val="ctr"/>
        <c:lblOffset val="100"/>
        <c:noMultiLvlLbl val="0"/>
      </c:catAx>
      <c:valAx>
        <c:axId val="103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35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1645"/>
        <c:axId val="77352221"/>
      </c:lineChart>
      <c:catAx>
        <c:axId val="1721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2221"/>
        <c:crossesAt val="0"/>
        <c:auto val="1"/>
        <c:lblAlgn val="ctr"/>
        <c:lblOffset val="100"/>
        <c:noMultiLvlLbl val="0"/>
      </c:catAx>
      <c:valAx>
        <c:axId val="77352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1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207298"/>
        <c:axId val="9219821"/>
      </c:lineChart>
      <c:catAx>
        <c:axId val="69207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9821"/>
        <c:crossesAt val="0"/>
        <c:auto val="1"/>
        <c:lblAlgn val="ctr"/>
        <c:lblOffset val="100"/>
        <c:noMultiLvlLbl val="0"/>
      </c:catAx>
      <c:valAx>
        <c:axId val="9219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07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