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431442"/>
        <c:axId val="12393106"/>
      </c:barChart>
      <c:catAx>
        <c:axId val="8543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93106"/>
        <c:crossesAt val="0"/>
        <c:auto val="1"/>
        <c:lblAlgn val="ctr"/>
        <c:lblOffset val="100"/>
        <c:noMultiLvlLbl val="0"/>
      </c:catAx>
      <c:valAx>
        <c:axId val="123931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31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75025"/>
        <c:axId val="750449"/>
      </c:barChart>
      <c:catAx>
        <c:axId val="957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449"/>
        <c:crossesAt val="0"/>
        <c:auto val="1"/>
        <c:lblAlgn val="ctr"/>
        <c:lblOffset val="100"/>
        <c:noMultiLvlLbl val="0"/>
      </c:catAx>
      <c:valAx>
        <c:axId val="750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5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351035"/>
        <c:axId val="81078153"/>
      </c:barChart>
      <c:catAx>
        <c:axId val="6835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8153"/>
        <c:crossesAt val="0"/>
        <c:auto val="1"/>
        <c:lblAlgn val="ctr"/>
        <c:lblOffset val="100"/>
        <c:noMultiLvlLbl val="0"/>
      </c:catAx>
      <c:valAx>
        <c:axId val="81078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1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202449"/>
        <c:axId val="82515323"/>
      </c:barChart>
      <c:catAx>
        <c:axId val="4420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15323"/>
        <c:crossesAt val="0"/>
        <c:auto val="1"/>
        <c:lblAlgn val="ctr"/>
        <c:lblOffset val="100"/>
        <c:noMultiLvlLbl val="0"/>
      </c:catAx>
      <c:valAx>
        <c:axId val="82515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02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221988"/>
        <c:axId val="55907672"/>
      </c:barChart>
      <c:catAx>
        <c:axId val="8022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07672"/>
        <c:crossesAt val="0"/>
        <c:auto val="1"/>
        <c:lblAlgn val="ctr"/>
        <c:lblOffset val="100"/>
        <c:noMultiLvlLbl val="0"/>
      </c:catAx>
      <c:valAx>
        <c:axId val="559076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21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932840"/>
        <c:axId val="70605278"/>
      </c:barChart>
      <c:catAx>
        <c:axId val="5693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05278"/>
        <c:crossesAt val="0"/>
        <c:auto val="1"/>
        <c:lblAlgn val="ctr"/>
        <c:lblOffset val="100"/>
        <c:noMultiLvlLbl val="0"/>
      </c:catAx>
      <c:valAx>
        <c:axId val="706052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32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254365"/>
        <c:axId val="16456751"/>
      </c:barChart>
      <c:catAx>
        <c:axId val="562543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456751"/>
        <c:crossesAt val="0"/>
        <c:auto val="1"/>
        <c:lblAlgn val="ctr"/>
        <c:lblOffset val="100"/>
        <c:noMultiLvlLbl val="0"/>
      </c:catAx>
      <c:valAx>
        <c:axId val="164567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543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