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511542"/>
        <c:axId val="68174357"/>
      </c:barChart>
      <c:catAx>
        <c:axId val="3351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74357"/>
        <c:crossesAt val="0"/>
        <c:auto val="1"/>
        <c:lblAlgn val="ctr"/>
        <c:lblOffset val="100"/>
        <c:noMultiLvlLbl val="0"/>
      </c:catAx>
      <c:valAx>
        <c:axId val="681743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11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470304"/>
        <c:axId val="18840339"/>
      </c:barChart>
      <c:catAx>
        <c:axId val="6447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40339"/>
        <c:crossesAt val="0"/>
        <c:auto val="1"/>
        <c:lblAlgn val="ctr"/>
        <c:lblOffset val="100"/>
        <c:noMultiLvlLbl val="0"/>
      </c:catAx>
      <c:valAx>
        <c:axId val="188403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70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688370"/>
        <c:axId val="37506497"/>
      </c:barChart>
      <c:catAx>
        <c:axId val="6268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06497"/>
        <c:crossesAt val="0"/>
        <c:auto val="1"/>
        <c:lblAlgn val="ctr"/>
        <c:lblOffset val="100"/>
        <c:noMultiLvlLbl val="0"/>
      </c:catAx>
      <c:valAx>
        <c:axId val="375064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88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801502"/>
        <c:axId val="35195626"/>
      </c:barChart>
      <c:catAx>
        <c:axId val="7180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95626"/>
        <c:crossesAt val="0"/>
        <c:auto val="1"/>
        <c:lblAlgn val="ctr"/>
        <c:lblOffset val="100"/>
        <c:noMultiLvlLbl val="0"/>
      </c:catAx>
      <c:valAx>
        <c:axId val="351956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01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894631"/>
        <c:axId val="78614286"/>
      </c:barChart>
      <c:catAx>
        <c:axId val="2789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14286"/>
        <c:crossesAt val="0"/>
        <c:auto val="1"/>
        <c:lblAlgn val="ctr"/>
        <c:lblOffset val="100"/>
        <c:noMultiLvlLbl val="0"/>
      </c:catAx>
      <c:valAx>
        <c:axId val="786142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94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08956"/>
        <c:axId val="54773998"/>
      </c:barChart>
      <c:catAx>
        <c:axId val="240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73998"/>
        <c:crossesAt val="0"/>
        <c:auto val="1"/>
        <c:lblAlgn val="ctr"/>
        <c:lblOffset val="100"/>
        <c:noMultiLvlLbl val="0"/>
      </c:catAx>
      <c:valAx>
        <c:axId val="547739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8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179461"/>
        <c:axId val="97795968"/>
      </c:barChart>
      <c:catAx>
        <c:axId val="981794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795968"/>
        <c:crossesAt val="0"/>
        <c:auto val="1"/>
        <c:lblAlgn val="ctr"/>
        <c:lblOffset val="100"/>
        <c:noMultiLvlLbl val="0"/>
      </c:catAx>
      <c:valAx>
        <c:axId val="977959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794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