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742673"/>
        <c:axId val="75047395"/>
      </c:barChart>
      <c:catAx>
        <c:axId val="6474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47395"/>
        <c:crossesAt val="0"/>
        <c:auto val="1"/>
        <c:lblAlgn val="ctr"/>
        <c:lblOffset val="100"/>
        <c:noMultiLvlLbl val="0"/>
      </c:catAx>
      <c:valAx>
        <c:axId val="750473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42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432199"/>
        <c:axId val="18967439"/>
      </c:barChart>
      <c:catAx>
        <c:axId val="1243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67439"/>
        <c:crossesAt val="0"/>
        <c:auto val="1"/>
        <c:lblAlgn val="ctr"/>
        <c:lblOffset val="100"/>
        <c:noMultiLvlLbl val="0"/>
      </c:catAx>
      <c:valAx>
        <c:axId val="18967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32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940765"/>
        <c:axId val="40627976"/>
      </c:barChart>
      <c:catAx>
        <c:axId val="8194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27976"/>
        <c:crossesAt val="0"/>
        <c:auto val="1"/>
        <c:lblAlgn val="ctr"/>
        <c:lblOffset val="100"/>
        <c:noMultiLvlLbl val="0"/>
      </c:catAx>
      <c:valAx>
        <c:axId val="40627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40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51222"/>
        <c:axId val="93772823"/>
      </c:barChart>
      <c:catAx>
        <c:axId val="895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72823"/>
        <c:crossesAt val="0"/>
        <c:auto val="1"/>
        <c:lblAlgn val="ctr"/>
        <c:lblOffset val="100"/>
        <c:noMultiLvlLbl val="0"/>
      </c:catAx>
      <c:valAx>
        <c:axId val="937728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1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3073"/>
        <c:axId val="93576823"/>
      </c:barChart>
      <c:catAx>
        <c:axId val="64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76823"/>
        <c:crossesAt val="0"/>
        <c:auto val="1"/>
        <c:lblAlgn val="ctr"/>
        <c:lblOffset val="100"/>
        <c:noMultiLvlLbl val="0"/>
      </c:catAx>
      <c:valAx>
        <c:axId val="935768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194648"/>
        <c:axId val="11907913"/>
      </c:barChart>
      <c:catAx>
        <c:axId val="6619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07913"/>
        <c:crossesAt val="0"/>
        <c:auto val="1"/>
        <c:lblAlgn val="ctr"/>
        <c:lblOffset val="100"/>
        <c:noMultiLvlLbl val="0"/>
      </c:catAx>
      <c:valAx>
        <c:axId val="119079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94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446539"/>
        <c:axId val="97153806"/>
      </c:barChart>
      <c:catAx>
        <c:axId val="484465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153806"/>
        <c:crossesAt val="0"/>
        <c:auto val="1"/>
        <c:lblAlgn val="ctr"/>
        <c:lblOffset val="100"/>
        <c:noMultiLvlLbl val="0"/>
      </c:catAx>
      <c:valAx>
        <c:axId val="971538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465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