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505230"/>
        <c:axId val="56544793"/>
      </c:barChart>
      <c:catAx>
        <c:axId val="7050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44793"/>
        <c:crossesAt val="0"/>
        <c:auto val="1"/>
        <c:lblAlgn val="ctr"/>
        <c:lblOffset val="100"/>
        <c:noMultiLvlLbl val="0"/>
      </c:catAx>
      <c:valAx>
        <c:axId val="565447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05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125471"/>
        <c:axId val="27207129"/>
      </c:barChart>
      <c:catAx>
        <c:axId val="1712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07129"/>
        <c:crossesAt val="0"/>
        <c:auto val="1"/>
        <c:lblAlgn val="ctr"/>
        <c:lblOffset val="100"/>
        <c:noMultiLvlLbl val="0"/>
      </c:catAx>
      <c:valAx>
        <c:axId val="272071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25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745771"/>
        <c:axId val="87531827"/>
      </c:barChart>
      <c:catAx>
        <c:axId val="4074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31827"/>
        <c:crossesAt val="0"/>
        <c:auto val="1"/>
        <c:lblAlgn val="ctr"/>
        <c:lblOffset val="100"/>
        <c:noMultiLvlLbl val="0"/>
      </c:catAx>
      <c:valAx>
        <c:axId val="875318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45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595610"/>
        <c:axId val="81267438"/>
      </c:barChart>
      <c:catAx>
        <c:axId val="6459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67438"/>
        <c:crossesAt val="0"/>
        <c:auto val="1"/>
        <c:lblAlgn val="ctr"/>
        <c:lblOffset val="100"/>
        <c:noMultiLvlLbl val="0"/>
      </c:catAx>
      <c:valAx>
        <c:axId val="812674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95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982485"/>
        <c:axId val="59417702"/>
      </c:barChart>
      <c:catAx>
        <c:axId val="9498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17702"/>
        <c:crossesAt val="0"/>
        <c:auto val="1"/>
        <c:lblAlgn val="ctr"/>
        <c:lblOffset val="100"/>
        <c:noMultiLvlLbl val="0"/>
      </c:catAx>
      <c:valAx>
        <c:axId val="594177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82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903121"/>
        <c:axId val="31878925"/>
      </c:barChart>
      <c:catAx>
        <c:axId val="8590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78925"/>
        <c:crossesAt val="0"/>
        <c:auto val="1"/>
        <c:lblAlgn val="ctr"/>
        <c:lblOffset val="100"/>
        <c:noMultiLvlLbl val="0"/>
      </c:catAx>
      <c:valAx>
        <c:axId val="318789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03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395248"/>
        <c:axId val="50343877"/>
      </c:barChart>
      <c:catAx>
        <c:axId val="843952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343877"/>
        <c:crossesAt val="0"/>
        <c:auto val="1"/>
        <c:lblAlgn val="ctr"/>
        <c:lblOffset val="100"/>
        <c:noMultiLvlLbl val="0"/>
      </c:catAx>
      <c:valAx>
        <c:axId val="503438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952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